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R &amp; E data-2022" sheetId="8" state="visible" r:id="rId9"/>
    <sheet name="BALANCE-SHEET-2023-leva" sheetId="9" state="visible" r:id="rId10"/>
    <sheet name="BALANCE-SHEET-2023" sheetId="10" state="visible" r:id="rId11"/>
    <sheet name="Income-2023-leva" sheetId="11" state="visible" r:id="rId12"/>
    <sheet name="Income-2023" sheetId="12" state="visible" r:id="rId13"/>
    <sheet name="Rounding" sheetId="13" state="visible" r:id="rId14"/>
    <sheet name="NF-KSF-TRIAL-BAL-2023" sheetId="14" state="visible" r:id="rId15"/>
    <sheet name="RA-TRIAL-BAL-2023" sheetId="15" state="visible" r:id="rId16"/>
    <sheet name="DES-TRIAL-BAL-2023" sheetId="16" state="visible" r:id="rId17"/>
    <sheet name="DMP-TRIAL-BAL-2023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3'!$A$1:$N$98</definedName>
    <definedName function="false" hidden="false" localSheetId="9" name="_xlnm.Print_Titles" vbProcedure="false">'BALANCE-SHEET-2023'!$1:$5</definedName>
    <definedName function="false" hidden="false" localSheetId="8" name="_xlnm.Print_Area" vbProcedure="false">'BALANCE-SHEET-2023-leva'!$A$1:$N$98</definedName>
    <definedName function="false" hidden="false" localSheetId="8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3'!$N$8:$U$890</definedName>
    <definedName function="false" hidden="false" localSheetId="15" name="_xlnm.Print_Titles" vbProcedure="false">'DES-TRIAL-BAL-2023'!$N:$N,'DES-TRIAL-BAL-2023'!$8:$12</definedName>
    <definedName function="false" hidden="false" localSheetId="16" name="_xlnm.Print_Area" vbProcedure="false">'DMP-TRIAL-BAL-2023'!$N$8:$U$890</definedName>
    <definedName function="false" hidden="false" localSheetId="16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3'!$A$1:$N$116</definedName>
    <definedName function="false" hidden="false" localSheetId="11" name="_xlnm.Print_Titles" vbProcedure="false">'Income-2023'!$7:$10</definedName>
    <definedName function="false" hidden="false" localSheetId="10" name="_xlnm.Print_Area" vbProcedure="false">'Income-2023-leva'!$A$1:$N$115</definedName>
    <definedName function="false" hidden="false" localSheetId="10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3'!$N$8:$U$890</definedName>
    <definedName function="false" hidden="false" localSheetId="13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7" name="_xlnm.Print_Area" vbProcedure="false">'R &amp; E data-2022'!$N$2:$V$469</definedName>
    <definedName function="false" hidden="false" localSheetId="7" name="_xlnm.Print_Titles" vbProcedure="false">'R &amp; E data-2022'!$N:$N,'R &amp; E data-2022'!$8:$12</definedName>
    <definedName function="false" hidden="false" localSheetId="14" name="_xlnm.Print_Area" vbProcedure="false">'RA-TRIAL-BAL-2023'!$N$8:$U$890</definedName>
    <definedName function="false" hidden="false" localSheetId="14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3</xdr:row>
                <xdr:rowOff>6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3</xdr:row>
                <xdr:rowOff>11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5</xdr:row>
                <xdr:rowOff>11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3</xdr:row>
                <xdr:rowOff>11</xdr:rowOff>
              </xdr:from>
              <xdr:to>
                <xdr:col>35</xdr:col>
                <xdr:colOff>31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6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n">
        <f aca="false">+'TRIAL-BALANCE'!E2</f>
        <v>0</v>
      </c>
      <c r="B1" s="1719"/>
      <c r="C1" s="1719"/>
      <c r="D1" s="1719"/>
      <c r="E1" s="1720" t="s">
        <v>280</v>
      </c>
      <c r="F1" s="1721"/>
      <c r="G1" s="1722" t="n">
        <f aca="false">+'TRIAL-BALANCE'!C6</f>
        <v>0</v>
      </c>
      <c r="H1" s="1722"/>
      <c r="I1" s="1721"/>
      <c r="J1" s="1720" t="s">
        <v>1762</v>
      </c>
      <c r="K1" s="1723" t="n">
        <f aca="false">+'TRIAL-BALANCE'!C8</f>
        <v>0</v>
      </c>
      <c r="L1" s="1721"/>
      <c r="M1" s="1724" t="s">
        <v>1763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4</v>
      </c>
      <c r="K3" s="855" t="n">
        <f aca="false">+'TRIAL-BALANCE'!G6</f>
        <v>0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5</v>
      </c>
      <c r="B5" s="1734" t="n">
        <f aca="false">+A1</f>
        <v>0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0 юн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6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67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68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2</v>
      </c>
      <c r="C7" s="876"/>
      <c r="D7" s="1557" t="s">
        <v>1769</v>
      </c>
      <c r="E7" s="1633"/>
      <c r="F7" s="876"/>
      <c r="G7" s="1555" t="s">
        <v>1770</v>
      </c>
      <c r="H7" s="1556"/>
      <c r="I7" s="876" t="s">
        <v>332</v>
      </c>
      <c r="J7" s="1740" t="s">
        <v>1771</v>
      </c>
      <c r="K7" s="1741"/>
      <c r="L7" s="876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2</v>
      </c>
      <c r="B8" s="875"/>
      <c r="C8" s="876"/>
      <c r="D8" s="1560" t="s">
        <v>1772</v>
      </c>
      <c r="E8" s="1636"/>
      <c r="F8" s="876"/>
      <c r="G8" s="1743" t="s">
        <v>1773</v>
      </c>
      <c r="H8" s="1562"/>
      <c r="I8" s="876"/>
      <c r="J8" s="1744" t="s">
        <v>1774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5</v>
      </c>
      <c r="E9" s="1746" t="s">
        <v>1776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88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89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1048512.7667</v>
      </c>
      <c r="E13" s="1750" t="n">
        <f aca="false">+'BALANCE-SHEET-2023-leva'!E13/1000+IF(+Rounding!$C$6=$B13,+Rounding!E$6,0)+IF(+Rounding!$C$7=$B13,+Rounding!E$7,0)</f>
        <v>1058651.52143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1048512.7667</v>
      </c>
      <c r="N13" s="1750" t="n">
        <f aca="false">+E13+H13+K13+IF(+Rounding!$O$6=$B13,+Rounding!Q$6,0)+IF(+Rounding!$O$7=$B13,+Rounding!Q$7,0)</f>
        <v>1058651.52143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77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8662.77245</v>
      </c>
      <c r="E14" s="1750" t="n">
        <f aca="false">+'BALANCE-SHEET-2023-leva'!E14/1000+IF(+Rounding!$C$6=$B14,+Rounding!E$6,0)+IF(+Rounding!$C$7=$B14,+Rounding!E$7,0)</f>
        <v>19932.10743</v>
      </c>
      <c r="F14" s="857"/>
      <c r="G14" s="1749" t="n">
        <f aca="false">+'BALANCE-SHEET-2023-leva'!G14/1000+IF(+Rounding!$G$6=$B14,+Rounding!H$6,0)+IF(+Rounding!$G$7=$B14,+Rounding!H$7,0)</f>
        <v>57.69216</v>
      </c>
      <c r="H14" s="1750" t="n">
        <f aca="false">+'BALANCE-SHEET-2023-leva'!H14/1000+IF(+Rounding!$G$6=$B14,+Rounding!I$6,0)+IF(+Rounding!$G$7=$B14,+Rounding!I$7,0)</f>
        <v>3.10296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8720.46461</v>
      </c>
      <c r="N14" s="1750" t="n">
        <f aca="false">+E14+H14+K14+IF(+Rounding!$O$6=$B14,+Rounding!Q$6,0)+IF(+Rounding!$O$7=$B14,+Rounding!Q$7,0)</f>
        <v>19935.2103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590.78154</v>
      </c>
      <c r="E15" s="1750" t="n">
        <f aca="false">+'BALANCE-SHEET-2023-leva'!E15/1000+IF(+Rounding!$C$6=$B15,+Rounding!E$6,0)+IF(+Rounding!$C$7=$B15,+Rounding!E$7,0)</f>
        <v>1751.26576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590.78154</v>
      </c>
      <c r="N15" s="1750" t="n">
        <f aca="false">+E15+H15+K15+IF(+Rounding!$O$6=$B15,+Rounding!Q$6,0)+IF(+Rounding!$O$7=$B15,+Rounding!Q$7,0)</f>
        <v>1751.26576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1573.91458</v>
      </c>
      <c r="E16" s="1750" t="n">
        <f aca="false">+'BALANCE-SHEET-2023-leva'!E16/1000+IF(+Rounding!$C$6=$B16,+Rounding!E$6,0)+IF(+Rounding!$C$7=$B16,+Rounding!E$7,0)</f>
        <v>1724.9362</v>
      </c>
      <c r="F16" s="857"/>
      <c r="G16" s="1749" t="n">
        <f aca="false">+'BALANCE-SHEET-2023-leva'!G16/1000+IF(+Rounding!$G$6=$B16,+Rounding!H$6,0)+IF(+Rounding!$G$7=$B16,+Rounding!H$7,0)</f>
        <v>0</v>
      </c>
      <c r="H16" s="1750" t="n">
        <f aca="false">+'BALANCE-SHEET-2023-leva'!H16/1000+IF(+Rounding!$G$6=$B16,+Rounding!I$6,0)+IF(+Rounding!$G$7=$B16,+Rounding!I$7,0)</f>
        <v>17.1384</v>
      </c>
      <c r="I16" s="857"/>
      <c r="J16" s="1749" t="n">
        <f aca="false">+'BALANCE-SHEET-2023-leva'!J16/1000+IF(+Rounding!$K$6=$B16,+Rounding!L$6,0)+IF(+Rounding!$K$7=$B16,+Rounding!L$7,0)</f>
        <v>0</v>
      </c>
      <c r="K16" s="1750" t="n">
        <f aca="false">+'BALANCE-SHEET-2023-leva'!K16/1000+IF(+Rounding!$K$6=$B16,+Rounding!M$6,0)+IF(+Rounding!$K$7=$B16,+Rounding!M$7,0)</f>
        <v>0</v>
      </c>
      <c r="L16" s="857"/>
      <c r="M16" s="1749" t="n">
        <f aca="false">+D16+G16+J16+IF(+Rounding!$O$6=$B16,+Rounding!P$6,0)+IF(+Rounding!$O$7=$B16,+Rounding!P$7,0)</f>
        <v>1573.91458</v>
      </c>
      <c r="N16" s="1750" t="n">
        <f aca="false">+E16+H16+K16+IF(+Rounding!$O$6=$B16,+Rounding!Q$6,0)+IF(+Rounding!$O$7=$B16,+Rounding!Q$7,0)</f>
        <v>1742.074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4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0</v>
      </c>
      <c r="K17" s="1750" t="n">
        <f aca="false">+'BALANCE-SHEET-2023-leva'!K17/1000+IF(+Rounding!$K$6=$B17,+Rounding!M$6,0)+IF(+Rounding!$K$7=$B17,+Rounding!M$7,0)</f>
        <v>0</v>
      </c>
      <c r="L17" s="857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78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6281.1596</v>
      </c>
      <c r="K18" s="1750" t="n">
        <f aca="false">+'BALANCE-SHEET-2023-leva'!K18/1000+IF(+Rounding!$K$6=$B18,+Rounding!M$6,0)+IF(+Rounding!$K$7=$B18,+Rounding!M$7,0)</f>
        <v>6233.68913</v>
      </c>
      <c r="L18" s="857"/>
      <c r="M18" s="1749" t="n">
        <f aca="false">+D18+G18+J18+IF(+Rounding!$O$6=$B18,+Rounding!P$6,0)+IF(+Rounding!$O$7=$B18,+Rounding!P$7,0)</f>
        <v>6281.1596</v>
      </c>
      <c r="N18" s="1750" t="n">
        <f aca="false">+E18+H18+K18+IF(+Rounding!$O$6=$B18,+Rounding!Q$6,0)+IF(+Rounding!$O$7=$B18,+Rounding!Q$7,0)</f>
        <v>6233.68913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6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53266.18854</v>
      </c>
      <c r="E19" s="1752" t="n">
        <f aca="false">+'BALANCE-SHEET-2023-leva'!E19/1000+IF(+Rounding!$C$6=$B19,+Rounding!E$6,0)+IF(+Rounding!$C$7=$B19,+Rounding!E$7,0)</f>
        <v>1053266.18854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30905.79002</v>
      </c>
      <c r="K19" s="1750" t="n">
        <f aca="false">+'BALANCE-SHEET-2023-leva'!K19/1000+IF(+Rounding!$K$6=$B19,+Rounding!M$6,0)+IF(+Rounding!$K$7=$B19,+Rounding!M$7,0)</f>
        <v>30905.79002</v>
      </c>
      <c r="L19" s="857"/>
      <c r="M19" s="1749" t="n">
        <f aca="false">+D19+G19+J19+IF(+Rounding!$O$6=$B19,+Rounding!P$6,0)+IF(+Rounding!$O$7=$B19,+Rounding!P$7,0)</f>
        <v>1084171.97856</v>
      </c>
      <c r="N19" s="1750" t="n">
        <f aca="false">+E19+H19+K19+IF(+Rounding!$O$6=$B19,+Rounding!Q$6,0)+IF(+Rounding!$O$7=$B19,+Rounding!Q$7,0)</f>
        <v>1084171.9785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857"/>
      <c r="D20" s="1753" t="n">
        <f aca="false">+D13+D14+D15+D16+D17+D18+D19</f>
        <v>2123606.42381</v>
      </c>
      <c r="E20" s="1754" t="n">
        <f aca="false">+E13+E14+E15+E16+E17+E18+E19</f>
        <v>2135326.01936</v>
      </c>
      <c r="F20" s="857"/>
      <c r="G20" s="1753" t="n">
        <f aca="false">+G13+G14+G15+G16+G17+G18+G19</f>
        <v>57.69216</v>
      </c>
      <c r="H20" s="1754" t="n">
        <f aca="false">+H13+H14+H15+H16+H17+H18+H19</f>
        <v>20.24136</v>
      </c>
      <c r="I20" s="857"/>
      <c r="J20" s="1753" t="n">
        <f aca="false">+J13+J14+J15+J16+J17+J18+J19</f>
        <v>37186.94962</v>
      </c>
      <c r="K20" s="1754" t="n">
        <f aca="false">+K13+K14+K15+K16+K17+K18+K19</f>
        <v>37139.47915</v>
      </c>
      <c r="L20" s="857"/>
      <c r="M20" s="1753" t="n">
        <f aca="false">+M13+M14+M15+M16+M17+M18+M19</f>
        <v>2160851.06559</v>
      </c>
      <c r="N20" s="1754" t="n">
        <f aca="false">+N13+N14+N15+N16+N17+N18+N19</f>
        <v>2172485.7398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698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2559.35171</v>
      </c>
      <c r="E22" s="1754" t="n">
        <f aca="false">+'BALANCE-SHEET-2023-leva'!E22/1000+IF(+Rounding!$C$6=$B22,+Rounding!E$6,0)+IF(+Rounding!$C$7=$B22,+Rounding!E$7,0)</f>
        <v>2714.33702</v>
      </c>
      <c r="F22" s="857"/>
      <c r="G22" s="1753" t="n">
        <f aca="false">+'BALANCE-SHEET-2023-leva'!G22/1000+IF(+Rounding!$G$6=$B22,+Rounding!H$6,0)+IF(+Rounding!$G$7=$B22,+Rounding!H$7,0)</f>
        <v>48</v>
      </c>
      <c r="H22" s="1754" t="n">
        <f aca="false">+'BALANCE-SHEET-2023-leva'!H22/1000+IF(+Rounding!$G$6=$B22,+Rounding!I$6,0)+IF(+Rounding!$G$7=$B22,+Rounding!I$7,0)</f>
        <v>48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2607.35171</v>
      </c>
      <c r="N22" s="1754" t="n">
        <f aca="false">+E22+H22+K22+IF(+Rounding!$O$6=$B22,+Rounding!Q$6,0)+IF(+Rounding!$O$7=$B22,+Rounding!Q$7,0)</f>
        <v>2762.3370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699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1556.90163</v>
      </c>
      <c r="E24" s="1750" t="n">
        <f aca="false">+'BALANCE-SHEET-2023-leva'!E24/1000+IF(+Rounding!$C$6=$B24,+Rounding!E$6,0)+IF(+Rounding!$C$7=$B24,+Rounding!E$7,0)</f>
        <v>1625.9005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1556.90163</v>
      </c>
      <c r="N24" s="1750" t="n">
        <f aca="false">+E24+H24+K24+IF(+Rounding!$O$6=$B24,+Rounding!Q$6,0)+IF(+Rounding!$O$7=$B24,+Rounding!Q$7,0)</f>
        <v>1625.9005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2</v>
      </c>
      <c r="B26" s="913" t="n">
        <v>30</v>
      </c>
      <c r="C26" s="857"/>
      <c r="D26" s="1753" t="n">
        <f aca="false">+D24+D25</f>
        <v>1556.90163</v>
      </c>
      <c r="E26" s="1754" t="n">
        <f aca="false">++E24+E25</f>
        <v>1625.9005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1556.90163</v>
      </c>
      <c r="N26" s="1754" t="n">
        <f aca="false">++N24+N25</f>
        <v>1625.9005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857"/>
      <c r="D28" s="1757" t="n">
        <f aca="false">++D20+D22+D26</f>
        <v>2127722.67715</v>
      </c>
      <c r="E28" s="1758" t="n">
        <f aca="false">++E20+E22+E26</f>
        <v>2139666.25696</v>
      </c>
      <c r="F28" s="857"/>
      <c r="G28" s="1757" t="n">
        <f aca="false">++G20+G22+G26</f>
        <v>105.69216</v>
      </c>
      <c r="H28" s="1758" t="n">
        <f aca="false">++H20+H22+H26</f>
        <v>68.24136</v>
      </c>
      <c r="I28" s="857"/>
      <c r="J28" s="1757" t="n">
        <f aca="false">++J20+J22+J26</f>
        <v>37186.94962</v>
      </c>
      <c r="K28" s="1758" t="n">
        <f aca="false">++K20+K22+K26</f>
        <v>37139.47915</v>
      </c>
      <c r="L28" s="857"/>
      <c r="M28" s="1757" t="n">
        <f aca="false">++M20+M22+M26</f>
        <v>2165015.31893</v>
      </c>
      <c r="N28" s="1758" t="n">
        <f aca="false">++N20+N22+N26</f>
        <v>2176873.97747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4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5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88954.5239</v>
      </c>
      <c r="E31" s="1750" t="n">
        <f aca="false">+'BALANCE-SHEET-2023-leva'!E31/1000+IF(+Rounding!$C$6=$B31,+Rounding!E$6,0)+IF(+Rounding!$C$7=$B31,+Rounding!E$7,0)</f>
        <v>89788.06634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88954.5239</v>
      </c>
      <c r="N31" s="1750" t="n">
        <f aca="false">+E31+H31+K31+IF(+Rounding!$O$6=$B31,+Rounding!Q$6,0)+IF(+Rounding!$O$7=$B31,+Rounding!Q$7,0)</f>
        <v>89788.06634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697</v>
      </c>
      <c r="B34" s="913" t="n">
        <v>50</v>
      </c>
      <c r="C34" s="857"/>
      <c r="D34" s="1753" t="n">
        <f aca="false">+D31+D32+D33</f>
        <v>88954.5239</v>
      </c>
      <c r="E34" s="1754" t="n">
        <f aca="false">+E31+E32+E33</f>
        <v>89788.06634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88954.5239</v>
      </c>
      <c r="N34" s="1754" t="n">
        <f aca="false">+N31+N32+N33</f>
        <v>89788.06634</v>
      </c>
      <c r="O34" s="1725"/>
      <c r="P34" s="1598"/>
      <c r="Q34" s="1599" t="s">
        <v>1779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0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1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3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0</v>
      </c>
      <c r="E37" s="1752" t="n">
        <f aca="false">+'BALANCE-SHEET-2023-leva'!E37/1000+IF(+Rounding!$C$6=$B37,+Rounding!E$6,0)+IF(+Rounding!$C$7=$B37,+Rounding!E$7,0)</f>
        <v>0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4" t="s">
        <v>1714</v>
      </c>
      <c r="Q37" s="1605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6</v>
      </c>
      <c r="B38" s="913" t="n">
        <v>60</v>
      </c>
      <c r="C38" s="857"/>
      <c r="D38" s="1753" t="n">
        <f aca="false">+D36+D37</f>
        <v>0</v>
      </c>
      <c r="E38" s="1754" t="n">
        <f aca="false">+E36+E37</f>
        <v>0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0</v>
      </c>
      <c r="N38" s="1754" t="n">
        <f aca="false">+N36+N37</f>
        <v>0</v>
      </c>
      <c r="O38" s="1725"/>
      <c r="P38" s="1606" t="s">
        <v>1717</v>
      </c>
      <c r="Q38" s="1607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19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0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92.24266</v>
      </c>
      <c r="E40" s="1750" t="n">
        <f aca="false">+'BALANCE-SHEET-2023-leva'!E40/1000+IF(+Rounding!$C$6=$B40,+Rounding!E$6,0)+IF(+Rounding!$C$7=$B40,+Rounding!E$7,0)</f>
        <v>52.9314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92.24266</v>
      </c>
      <c r="N40" s="1750" t="n">
        <f aca="false">+E40+H40+K40+IF(+Rounding!$O$6=$B40,+Rounding!Q$6,0)+IF(+Rounding!$O$7=$B40,+Rounding!Q$7,0)-Q40</f>
        <v>52.9314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1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2830.96914</v>
      </c>
      <c r="E41" s="1750" t="n">
        <f aca="false">+'BALANCE-SHEET-2023-leva'!E41/1000+IF(+Rounding!$C$6=$B41,+Rounding!E$6,0)+IF(+Rounding!$C$7=$B41,+Rounding!E$7,0)</f>
        <v>2583.15207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2830.96914</v>
      </c>
      <c r="N41" s="1750" t="n">
        <f aca="false">+E41+H41+K41+IF(+Rounding!$O$6=$B41,+Rounding!Q$6,0)+IF(+Rounding!$O$7=$B41,+Rounding!Q$7,0)</f>
        <v>2583.15207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2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3767.74436</v>
      </c>
      <c r="E42" s="1750" t="n">
        <f aca="false">+'BALANCE-SHEET-2023-leva'!E42/1000+IF(+Rounding!$C$6=$B42,+Rounding!E$6,0)+IF(+Rounding!$C$7=$B42,+Rounding!E$7,0)</f>
        <v>4610.45205</v>
      </c>
      <c r="F42" s="857"/>
      <c r="G42" s="1749" t="n">
        <f aca="false">+'BALANCE-SHEET-2023-leva'!G42/1000+IF(+Rounding!$G$6=$B42,+Rounding!H$6,0)+IF(+Rounding!$G$7=$B42,+Rounding!H$7,0)</f>
        <v>61.5682</v>
      </c>
      <c r="H42" s="1750" t="n">
        <f aca="false">+'BALANCE-SHEET-2023-leva'!H42/1000+IF(+Rounding!$G$6=$B42,+Rounding!I$6,0)+IF(+Rounding!$G$7=$B42,+Rounding!I$7,0)</f>
        <v>61.5682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3829.31256</v>
      </c>
      <c r="N42" s="1750" t="n">
        <f aca="false">+E42+H42+K42+IF(+Rounding!$O$6=$B42,+Rounding!Q$6,0)+IF(+Rounding!$O$7=$B42,+Rounding!Q$7,0)</f>
        <v>4672.0202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3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309.70203</v>
      </c>
      <c r="E43" s="1750" t="n">
        <f aca="false">+'BALANCE-SHEET-2023-leva'!E43/1000+IF(+Rounding!$C$6=$B43,+Rounding!E$6,0)+IF(+Rounding!$C$7=$B43,+Rounding!E$7,0)</f>
        <v>75.66826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11.17496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309.70203</v>
      </c>
      <c r="N43" s="1750" t="n">
        <f aca="false">+E43+H43+K43+IF(+Rounding!$O$6=$B43,+Rounding!Q$6,0)+IF(+Rounding!$O$7=$B43,+Rounding!Q$7,0)</f>
        <v>86.84322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0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0</v>
      </c>
      <c r="E44" s="1750" t="n">
        <f aca="false">+'BALANCE-SHEET-2023-leva'!E44/1000+IF(+Rounding!$C$6=$B44,+Rounding!E$6,0)+IF(+Rounding!$C$7=$B44,+Rounding!E$7,0)</f>
        <v>0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5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054.10665</v>
      </c>
      <c r="E45" s="1752" t="n">
        <f aca="false">+'BALANCE-SHEET-2023-leva'!E45/1000+IF(+Rounding!$C$6=$B45,+Rounding!E$6,0)+IF(+Rounding!$C$7=$B45,+Rounding!E$7,0)</f>
        <v>1971.67954</v>
      </c>
      <c r="F45" s="857"/>
      <c r="G45" s="1751" t="n">
        <f aca="false">+'BALANCE-SHEET-2023-leva'!G45/1000+IF(+Rounding!$G$6=$B45,+Rounding!H$6,0)+IF(+Rounding!$G$7=$B45,+Rounding!H$7,0)</f>
        <v>3979.28039</v>
      </c>
      <c r="H45" s="1752" t="n">
        <f aca="false">+'BALANCE-SHEET-2023-leva'!H45/1000+IF(+Rounding!$G$6=$B45,+Rounding!I$6,0)+IF(+Rounding!$G$7=$B45,+Rounding!I$7,0)</f>
        <v>3311.81734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6033.38704</v>
      </c>
      <c r="N45" s="1752" t="n">
        <f aca="false">+E45+H45+K45+IF(+Rounding!$O$6=$B45,+Rounding!Q$6,0)+IF(+Rounding!$O$7=$B45,+Rounding!Q$7,0)-Q45</f>
        <v>5283.49688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2</v>
      </c>
      <c r="B46" s="913" t="n">
        <v>70</v>
      </c>
      <c r="C46" s="857"/>
      <c r="D46" s="1753" t="n">
        <f aca="false">+D40+D41+D42+D43+D44+D45</f>
        <v>9154.76484</v>
      </c>
      <c r="E46" s="1754" t="n">
        <f aca="false">+E40+E41+E42+E43+E44+E45</f>
        <v>9293.88332</v>
      </c>
      <c r="F46" s="857"/>
      <c r="G46" s="1753" t="n">
        <f aca="false">+G40+G41+G42+G43+G44+G45</f>
        <v>4040.84859</v>
      </c>
      <c r="H46" s="1754" t="n">
        <f aca="false">+H40+H41+H42+H43+H44+H45</f>
        <v>3384.5605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13195.61343</v>
      </c>
      <c r="N46" s="1754" t="n">
        <f aca="false">+N40+N41+N42+N43+N44+N45</f>
        <v>12678.44382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1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2</v>
      </c>
      <c r="Q47" s="1614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13324.44346</v>
      </c>
      <c r="E48" s="1750" t="n">
        <f aca="false">+'BALANCE-SHEET-2023-leva'!E48/1000+IF(+Rounding!$C$6=$B48,+Rounding!E$6,0)+IF(+Rounding!$C$7=$B48,+Rounding!E$7,0)</f>
        <v>10599.7397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13324.44346</v>
      </c>
      <c r="N48" s="1750" t="n">
        <f aca="false">+E48+H48+K48+IF(+Rounding!$O$6=$B48,+Rounding!Q$6,0)+IF(+Rounding!$O$7=$B48,+Rounding!Q$7,0)</f>
        <v>10599.7397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2778.65101</v>
      </c>
      <c r="E49" s="1752" t="n">
        <f aca="false">+'BALANCE-SHEET-2023-leva'!E49/1000+IF(+Rounding!$C$6=$B49,+Rounding!E$6,0)+IF(+Rounding!$C$7=$B49,+Rounding!E$7,0)</f>
        <v>22180.51696</v>
      </c>
      <c r="F49" s="857"/>
      <c r="G49" s="1751" t="n">
        <f aca="false">+'BALANCE-SHEET-2023-leva'!G49/1000+IF(+Rounding!$G$6=$B49,+Rounding!H$6,0)+IF(+Rounding!$G$7=$B49,+Rounding!H$7,0)</f>
        <v>0</v>
      </c>
      <c r="H49" s="1752" t="n">
        <f aca="false">+'BALANCE-SHEET-2023-leva'!H49/1000+IF(+Rounding!$G$6=$B49,+Rounding!I$6,0)+IF(+Rounding!$G$7=$B49,+Rounding!I$7,0)</f>
        <v>0</v>
      </c>
      <c r="I49" s="857"/>
      <c r="J49" s="1751" t="n">
        <f aca="false">+'BALANCE-SHEET-2023-leva'!J49/1000+IF(+Rounding!$K$6=$B49,+Rounding!L$6,0)+IF(+Rounding!$K$7=$B49,+Rounding!L$7,0)</f>
        <v>1295.99902</v>
      </c>
      <c r="K49" s="1752" t="n">
        <f aca="false">+'BALANCE-SHEET-2023-leva'!K49/1000+IF(+Rounding!$K$6=$B49,+Rounding!M$6,0)+IF(+Rounding!$K$7=$B49,+Rounding!M$7,0)</f>
        <v>1319.68986</v>
      </c>
      <c r="L49" s="857"/>
      <c r="M49" s="1751" t="n">
        <f aca="false">+D49+G49+J49+IF(+Rounding!$O$6=$B49,+Rounding!P$6,0)+IF(+Rounding!$O$7=$B49,+Rounding!P$7,0)</f>
        <v>24074.65003</v>
      </c>
      <c r="N49" s="1752" t="n">
        <f aca="false">+E49+H49+K49+IF(+Rounding!$O$6=$B49,+Rounding!Q$6,0)+IF(+Rounding!$O$7=$B49,+Rounding!Q$7,0)</f>
        <v>23500.20682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6</v>
      </c>
      <c r="B50" s="913" t="n">
        <v>80</v>
      </c>
      <c r="C50" s="857"/>
      <c r="D50" s="1753" t="n">
        <f aca="false">+D48+D49</f>
        <v>36103.09447</v>
      </c>
      <c r="E50" s="1754" t="n">
        <f aca="false">+E48+E49</f>
        <v>32780.25666</v>
      </c>
      <c r="F50" s="857"/>
      <c r="G50" s="1753" t="n">
        <f aca="false">+G48+G49</f>
        <v>0</v>
      </c>
      <c r="H50" s="1754" t="n">
        <f aca="false">+H48+H49</f>
        <v>0</v>
      </c>
      <c r="I50" s="857"/>
      <c r="J50" s="1753" t="n">
        <f aca="false">+J48+J49</f>
        <v>1295.99902</v>
      </c>
      <c r="K50" s="1754" t="n">
        <f aca="false">+K48+K49</f>
        <v>1319.68986</v>
      </c>
      <c r="L50" s="857"/>
      <c r="M50" s="1753" t="n">
        <f aca="false">+M48+M49</f>
        <v>37399.09349</v>
      </c>
      <c r="N50" s="1754" t="n">
        <f aca="false">+N48+N49</f>
        <v>34099.94652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27</v>
      </c>
      <c r="B52" s="1593" t="n">
        <v>200</v>
      </c>
      <c r="C52" s="857"/>
      <c r="D52" s="1757" t="n">
        <f aca="false">+D34+D38+D46+D50</f>
        <v>134212.38321</v>
      </c>
      <c r="E52" s="1758" t="n">
        <f aca="false">+E34+E38+E46+E50</f>
        <v>131862.20632</v>
      </c>
      <c r="F52" s="857"/>
      <c r="G52" s="1757" t="n">
        <f aca="false">+G34+G38+G46+G50</f>
        <v>4040.84859</v>
      </c>
      <c r="H52" s="1758" t="n">
        <f aca="false">+H34+H38+H46+H50</f>
        <v>3384.5605</v>
      </c>
      <c r="I52" s="857"/>
      <c r="J52" s="1757" t="n">
        <f aca="false">+J34+J38+J46+J50</f>
        <v>1295.99902</v>
      </c>
      <c r="K52" s="1758" t="n">
        <f aca="false">+K34+K38+K46+K50</f>
        <v>1319.68986</v>
      </c>
      <c r="L52" s="857"/>
      <c r="M52" s="1757" t="n">
        <f aca="false">+M34+M38+M46+M50</f>
        <v>139549.23082</v>
      </c>
      <c r="N52" s="1758" t="n">
        <f aca="false">+N34+N38+N46+N50</f>
        <v>136566.45668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28</v>
      </c>
      <c r="B54" s="1768" t="n">
        <v>300</v>
      </c>
      <c r="C54" s="857"/>
      <c r="D54" s="1769" t="n">
        <f aca="false">+ROUND(+D28+D52,0)</f>
        <v>2261935</v>
      </c>
      <c r="E54" s="1770" t="n">
        <f aca="false">+ROUND(+E28+E52,0)</f>
        <v>2271528</v>
      </c>
      <c r="F54" s="857"/>
      <c r="G54" s="1769" t="n">
        <f aca="false">+ROUND(+G28+G52,0)</f>
        <v>4147</v>
      </c>
      <c r="H54" s="1770" t="n">
        <f aca="false">+ROUND(+H28+H52,0)</f>
        <v>3453</v>
      </c>
      <c r="I54" s="857"/>
      <c r="J54" s="1769" t="n">
        <f aca="false">+ROUND(+J28+J52,0)</f>
        <v>38483</v>
      </c>
      <c r="K54" s="1770" t="n">
        <f aca="false">+ROUND(+K28+K52,0)</f>
        <v>38459</v>
      </c>
      <c r="L54" s="857"/>
      <c r="M54" s="1769" t="n">
        <f aca="false">+ROUND(+M28+M52,0)</f>
        <v>2304565</v>
      </c>
      <c r="N54" s="1770" t="n">
        <f aca="false">+ROUND(+N28+N52,0)</f>
        <v>2313440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1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2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2</v>
      </c>
      <c r="C58" s="876"/>
      <c r="D58" s="1557" t="s">
        <v>1783</v>
      </c>
      <c r="E58" s="1633"/>
      <c r="F58" s="876"/>
      <c r="G58" s="1555" t="s">
        <v>1784</v>
      </c>
      <c r="H58" s="1556"/>
      <c r="I58" s="876" t="s">
        <v>332</v>
      </c>
      <c r="J58" s="1740" t="s">
        <v>1771</v>
      </c>
      <c r="K58" s="1741"/>
      <c r="L58" s="876"/>
      <c r="M58" s="1742" t="s">
        <v>1286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2</v>
      </c>
      <c r="B59" s="942"/>
      <c r="C59" s="876"/>
      <c r="D59" s="1775" t="s">
        <v>1785</v>
      </c>
      <c r="E59" s="1636"/>
      <c r="F59" s="876"/>
      <c r="G59" s="1776" t="s">
        <v>1786</v>
      </c>
      <c r="H59" s="1562"/>
      <c r="I59" s="876"/>
      <c r="J59" s="1777" t="s">
        <v>1774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79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0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1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421534.69361</v>
      </c>
      <c r="E63" s="1780" t="n">
        <f aca="false">+'BALANCE-SHEET-2023-leva'!E63/1000+IF(+Rounding!$C$54=$B63,+Rounding!E$54,0)+IF(+Rounding!$C$55=$B63,+Rounding!E$55,0)</f>
        <v>1421146.32507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</v>
      </c>
      <c r="K63" s="1750" t="n">
        <f aca="false">+'BALANCE-SHEET-2023-leva'!K63/1000+IF(+Rounding!$K$54=$B63,+Rounding!M$54,0)+IF(+Rounding!$K$55=$B63,+Rounding!M$55,0)</f>
        <v>0</v>
      </c>
      <c r="L63" s="857"/>
      <c r="M63" s="1749" t="n">
        <f aca="false">+D63+G63+J63+IF(+Rounding!$O$54=$B63,+Rounding!P$54,0)+IF(+Rounding!$O$55=$B63,+Rounding!P$55,0)</f>
        <v>1421534.69361</v>
      </c>
      <c r="N63" s="1750" t="n">
        <f aca="false">+E63+H63+K63+IF(+Rounding!$O$54=$B63,+Rounding!Q$54,0)+IF(+Rounding!$O$55=$B63,+Rounding!Q$55,0)</f>
        <v>1421146.32507</v>
      </c>
      <c r="O63" s="1725"/>
      <c r="P63" s="1652" t="s">
        <v>1732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837596.47771</v>
      </c>
      <c r="E64" s="1750" t="n">
        <f aca="false">+'BALANCE-SHEET-2023-leva'!E64/1000+IF(+Rounding!$C$54=$B64,+Rounding!E$54,0)+IF(+Rounding!$C$55=$B64,+Rounding!E$55,0)</f>
        <v>850114.8752</v>
      </c>
      <c r="F64" s="857"/>
      <c r="G64" s="1749" t="n">
        <f aca="false">+'BALANCE-SHEET-2023-leva'!G64/1000+IF(+Rounding!$G$54=$B64,+Rounding!H$54,0)+IF(+Rounding!$G$55=$B64,+Rounding!H$55,0)</f>
        <v>3415.45839</v>
      </c>
      <c r="H64" s="1750" t="n">
        <f aca="false">+'BALANCE-SHEET-2023-leva'!H64/1000+IF(+Rounding!$G$54=$B64,+Rounding!I$54,0)+IF(+Rounding!$G$55=$B64,+Rounding!I$55,0)</f>
        <v>3802.80377</v>
      </c>
      <c r="I64" s="857"/>
      <c r="J64" s="1749" t="n">
        <f aca="false">+'BALANCE-SHEET-2023-leva'!J64/1000+IF(+Rounding!$K$54=$B64,+Rounding!L$54,0)+IF(+Rounding!$K$55=$B64,+Rounding!L$55,0)</f>
        <v>37139.47915</v>
      </c>
      <c r="K64" s="1750" t="n">
        <f aca="false">+'BALANCE-SHEET-2023-leva'!K64/1000+IF(+Rounding!$K$54=$B64,+Rounding!M$54,0)+IF(+Rounding!$K$55=$B64,+Rounding!M$55,0)</f>
        <v>37101.21989</v>
      </c>
      <c r="L64" s="857"/>
      <c r="M64" s="1749" t="n">
        <f aca="false">+D64+G64+J64+IF(+Rounding!$O$54=$B64,+Rounding!P$54,0)+IF(+Rounding!$O$55=$B64,+Rounding!P$55,0)+P$64</f>
        <v>878151.41525</v>
      </c>
      <c r="N64" s="1750" t="n">
        <f aca="false">+E64+H64+K64+IF(+Rounding!$O$54=$B64,+Rounding!Q$54,0)+IF(+Rounding!$O$55=$B64,+Rounding!Q$55,0)+Q$64</f>
        <v>891018.8988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7804.64185</v>
      </c>
      <c r="E65" s="1752" t="n">
        <f aca="false">+'BALANCE-SHEET-2023-leva'!E65/1000+IF(+Rounding!$C$54=$B65,+Rounding!E$54,0)+IF(+Rounding!$C$55=$B65,+Rounding!E$55,0)</f>
        <v>-12130.02895</v>
      </c>
      <c r="F65" s="857"/>
      <c r="G65" s="1751" t="n">
        <f aca="false">+'BALANCE-SHEET-2023-leva'!G65/1000+IF(+Rounding!$G$54=$B65,+Rounding!H$54,0)+IF(+Rounding!$G$55=$B65,+Rounding!H$55,0)</f>
        <v>716.18369</v>
      </c>
      <c r="H65" s="1752" t="n">
        <f aca="false">+'BALANCE-SHEET-2023-leva'!H65/1000+IF(+Rounding!$G$54=$B65,+Rounding!I$54,0)+IF(+Rounding!$G$55=$B65,+Rounding!I$55,0)</f>
        <v>-387.34538</v>
      </c>
      <c r="I65" s="857"/>
      <c r="J65" s="1751" t="n">
        <f aca="false">+'BALANCE-SHEET-2023-leva'!J65/1000+IF(+Rounding!$K$54=$B65,+Rounding!L$54,0)+IF(+Rounding!$K$55=$B65,+Rounding!L$55,0)</f>
        <v>47.47047</v>
      </c>
      <c r="K65" s="1752" t="n">
        <f aca="false">+'BALANCE-SHEET-2023-leva'!K65/1000+IF(+Rounding!$K$54=$B65,+Rounding!M$54,0)+IF(+Rounding!$K$55=$B65,+Rounding!M$55,0)</f>
        <v>38.25926</v>
      </c>
      <c r="L65" s="857"/>
      <c r="M65" s="1751" t="n">
        <f aca="false">+D65+G65+J65+IF(+Rounding!$O$54=$B65,+Rounding!P$54,0)+IF(+Rounding!$O$55=$B65,+Rounding!P$55,0)+P$65</f>
        <v>-7040.98769</v>
      </c>
      <c r="N65" s="1752" t="n">
        <f aca="false">+E65+H65+K65+IF(+Rounding!$O$54=$B65,+Rounding!Q$54,0)+IF(+Rounding!$O$55=$B65,+Rounding!Q$55,0)+Q$65</f>
        <v>-12479.11507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857"/>
      <c r="D66" s="1757" t="n">
        <f aca="false">+D63+D64+D65</f>
        <v>2251326.52947</v>
      </c>
      <c r="E66" s="1758" t="n">
        <f aca="false">+E63+E64+E65</f>
        <v>2259131.17132</v>
      </c>
      <c r="F66" s="857"/>
      <c r="G66" s="1757" t="n">
        <f aca="false">+G63+G64+G65</f>
        <v>4131.64208</v>
      </c>
      <c r="H66" s="1758" t="n">
        <f aca="false">+H63+H64+H65</f>
        <v>3415.45839</v>
      </c>
      <c r="I66" s="857"/>
      <c r="J66" s="1757" t="n">
        <f aca="false">+J63+J64+J65</f>
        <v>37186.94962</v>
      </c>
      <c r="K66" s="1758" t="n">
        <f aca="false">+K63+K64+K65</f>
        <v>37139.47915</v>
      </c>
      <c r="L66" s="857"/>
      <c r="M66" s="1757" t="n">
        <f aca="false">+M63+M64+M65</f>
        <v>2292645.12117</v>
      </c>
      <c r="N66" s="1758" t="n">
        <f aca="false">+N63+N64+N65</f>
        <v>2299686.10886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6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37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0</v>
      </c>
      <c r="E70" s="1750" t="n">
        <f aca="false">+'BALANCE-SHEET-2023-leva'!E70/1000+IF(+Rounding!$C$54=$B70,+Rounding!E$54,0)+IF(+Rounding!$C$55=$B70,+Rounding!E$55,0)</f>
        <v>0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857"/>
      <c r="D72" s="1753" t="n">
        <f aca="false">+D69+D70+D71</f>
        <v>0</v>
      </c>
      <c r="E72" s="1754" t="n">
        <f aca="false">+E69+E70+E71</f>
        <v>0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0</v>
      </c>
      <c r="N72" s="1754" t="n">
        <f aca="false">+N69+N70+N71</f>
        <v>0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1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0</v>
      </c>
      <c r="E74" s="1750" t="n">
        <f aca="false">+'BALANCE-SHEET-2023-leva'!E74/1000+IF(+Rounding!$C$54=$B74,+Rounding!E$54,0)+IF(+Rounding!$C$55=$B74,+Rounding!E$55,0)</f>
        <v>0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600" t="s">
        <v>1711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689.67647</v>
      </c>
      <c r="E75" s="1750" t="n">
        <f aca="false">+'BALANCE-SHEET-2023-leva'!E75/1000+IF(+Rounding!$C$54=$B75,+Rounding!E$54,0)+IF(+Rounding!$C$55=$B75,+Rounding!E$55,0)</f>
        <v>550.27757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30.3238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689.67647</v>
      </c>
      <c r="N75" s="1750" t="n">
        <f aca="false">+E75+H75+K75+IF(+Rounding!$O$54=$B75,+Rounding!Q$54,0)+IF(+Rounding!$O$55=$B75,+Rounding!Q$55,0)</f>
        <v>580.60137</v>
      </c>
      <c r="O75" s="1725"/>
      <c r="P75" s="1602" t="s">
        <v>1713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59.78795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59.78795</v>
      </c>
      <c r="O76" s="1725"/>
      <c r="P76" s="1659" t="s">
        <v>1742</v>
      </c>
      <c r="Q76" s="1660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4</v>
      </c>
      <c r="Q77" s="1662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0</v>
      </c>
      <c r="E78" s="1782" t="n">
        <f aca="false">+'BALANCE-SHEET-2023-leva'!E78/1000+IF(+Rounding!$C$54=$B78,+Rounding!E$54,0)+IF(+Rounding!$C$55=$B78,+Rounding!E$55,0)</f>
        <v>3.38257</v>
      </c>
      <c r="F78" s="857"/>
      <c r="G78" s="1781" t="n">
        <f aca="false">+'BALANCE-SHEET-2023-leva'!G78/1000+IF(+Rounding!$G$54=$B78,+Rounding!H$54,0)+IF(+Rounding!$G$55=$B78,+Rounding!H$55,0)</f>
        <v>0</v>
      </c>
      <c r="H78" s="1782" t="n">
        <f aca="false">+'BALANCE-SHEET-2023-leva'!H78/1000+IF(+Rounding!$G$54=$B78,+Rounding!I$54,0)+IF(+Rounding!$G$55=$B78,+Rounding!I$55,0)</f>
        <v>0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0</v>
      </c>
      <c r="N78" s="1782" t="n">
        <f aca="false">+E78+H78+K78+IF(+Rounding!$O$54=$B78,+Rounding!Q$54,0)+IF(+Rounding!$O$55=$B78,+Rounding!Q$55,0)-Q78</f>
        <v>3.38257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0</v>
      </c>
      <c r="E79" s="1750" t="n">
        <f aca="false">+'BALANCE-SHEET-2023-leva'!E79/1000+IF(+Rounding!$C$54=$B79,+Rounding!E$54,0)+IF(+Rounding!$C$55=$B79,+Rounding!E$55,0)</f>
        <v>0</v>
      </c>
      <c r="F79" s="857"/>
      <c r="G79" s="1749" t="n">
        <f aca="false">+'BALANCE-SHEET-2023-leva'!G79/1000+IF(+Rounding!$G$54=$B79,+Rounding!H$54,0)+IF(+Rounding!$G$55=$B79,+Rounding!H$55,0)</f>
        <v>0</v>
      </c>
      <c r="H79" s="1750" t="n">
        <f aca="false">+'BALANCE-SHEET-2023-leva'!H79/1000+IF(+Rounding!$G$54=$B79,+Rounding!I$54,0)+IF(+Rounding!$G$55=$B79,+Rounding!I$55,0)</f>
        <v>0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350.33556</v>
      </c>
      <c r="E80" s="1750" t="n">
        <f aca="false">+'BALANCE-SHEET-2023-leva'!E80/1000+IF(+Rounding!$C$54=$B80,+Rounding!E$54,0)+IF(+Rounding!$C$55=$B80,+Rounding!E$55,0)</f>
        <v>19.86161</v>
      </c>
      <c r="F80" s="857"/>
      <c r="G80" s="1749" t="n">
        <f aca="false">+'BALANCE-SHEET-2023-leva'!G80/1000+IF(+Rounding!$G$54=$B80,+Rounding!H$54,0)+IF(+Rounding!$G$55=$B80,+Rounding!H$55,0)</f>
        <v>0</v>
      </c>
      <c r="H80" s="1750" t="n">
        <f aca="false">+'BALANCE-SHEET-2023-leva'!H80/1000+IF(+Rounding!$G$54=$B80,+Rounding!I$54,0)+IF(+Rounding!$G$55=$B80,+Rounding!I$55,0)</f>
        <v>0</v>
      </c>
      <c r="I80" s="857"/>
      <c r="J80" s="1749" t="n">
        <f aca="false">+'BALANCE-SHEET-2023-leva'!J80/1000+IF(+Rounding!$K$54=$B80,+Rounding!L$54,0)+IF(+Rounding!$K$55=$B80,+Rounding!L$55,0)</f>
        <v>0.32546</v>
      </c>
      <c r="K80" s="1750" t="n">
        <f aca="false">+'BALANCE-SHEET-2023-leva'!K80/1000+IF(+Rounding!$K$54=$B80,+Rounding!M$54,0)+IF(+Rounding!$K$55=$B80,+Rounding!M$55,0)</f>
        <v>0.97937</v>
      </c>
      <c r="L80" s="857"/>
      <c r="M80" s="1749" t="n">
        <f aca="false">+D80+G80+J80+IF(+Rounding!$O$54=$B80,+Rounding!P$54,0)+IF(+Rounding!$O$55=$B80,+Rounding!P$55,0)</f>
        <v>350.66102</v>
      </c>
      <c r="N80" s="1750" t="n">
        <f aca="false">+E80+H80+K80+IF(+Rounding!$O$54=$B80,+Rounding!Q$54,0)+IF(+Rounding!$O$55=$B80,+Rounding!Q$55,0)</f>
        <v>20.8409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87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0</v>
      </c>
      <c r="F81" s="857"/>
      <c r="G81" s="1749" t="n">
        <f aca="false">+'BALANCE-SHEET-2023-leva'!G81/1000+IF(+Rounding!$G$54=$B81,+Rounding!H$54,0)+IF(+Rounding!$G$55=$B81,+Rounding!H$55,0)</f>
        <v>0</v>
      </c>
      <c r="H81" s="1750" t="n">
        <f aca="false">+'BALANCE-SHEET-2023-leva'!H81/1000+IF(+Rounding!$G$54=$B81,+Rounding!I$54,0)+IF(+Rounding!$G$55=$B81,+Rounding!I$55,0)</f>
        <v>0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9563.00386</v>
      </c>
      <c r="E82" s="1752" t="n">
        <f aca="false">+'BALANCE-SHEET-2023-leva'!E82/1000+IF(+Rounding!$C$54=$B82,+Rounding!E$54,0)+IF(+Rounding!$C$55=$B82,+Rounding!E$55,0)</f>
        <v>7838.52075</v>
      </c>
      <c r="F82" s="857"/>
      <c r="G82" s="1751" t="n">
        <f aca="false">+'BALANCE-SHEET-2023-leva'!G82/1000+IF(+Rounding!$G$54=$B82,+Rounding!H$54,0)+IF(+Rounding!$G$55=$B82,+Rounding!H$55,0)</f>
        <v>14.89867</v>
      </c>
      <c r="H82" s="1752" t="n">
        <f aca="false">+'BALANCE-SHEET-2023-leva'!H82/1000+IF(+Rounding!$G$54=$B82,+Rounding!I$54,0)+IF(+Rounding!$G$55=$B82,+Rounding!I$55,0)</f>
        <v>7.01967</v>
      </c>
      <c r="I82" s="857"/>
      <c r="J82" s="1751" t="n">
        <f aca="false">+'BALANCE-SHEET-2023-leva'!J82/1000+IF(+Rounding!$K$54=$B82,+Rounding!L$54,0)+IF(+Rounding!$K$55=$B82,+Rounding!L$55,0)</f>
        <v>1295.67356</v>
      </c>
      <c r="K82" s="1752" t="n">
        <f aca="false">+'BALANCE-SHEET-2023-leva'!K82/1000+IF(+Rounding!$K$54=$B82,+Rounding!M$54,0)+IF(+Rounding!$K$55=$B82,+Rounding!M$55,0)</f>
        <v>1318.71049</v>
      </c>
      <c r="L82" s="857"/>
      <c r="M82" s="1751" t="n">
        <f aca="false">+D82+G82+J82+IF(+Rounding!$O$54=$B82,+Rounding!P$54,0)+IF(+Rounding!$O$55=$B82,+Rounding!P$55,0)-P82</f>
        <v>10873.57609</v>
      </c>
      <c r="N82" s="1752" t="n">
        <f aca="false">+E82+H82+K82+IF(+Rounding!$O$54=$B82,+Rounding!Q$54,0)+IF(+Rounding!$O$55=$B82,+Rounding!Q$55,0)-Q82</f>
        <v>9164.25091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857"/>
      <c r="D83" s="1753" t="n">
        <f aca="false">+SUM(D74:D82)</f>
        <v>10603.01589</v>
      </c>
      <c r="E83" s="1754" t="n">
        <f aca="false">+SUM(E74:E82)</f>
        <v>8471.83045</v>
      </c>
      <c r="F83" s="857"/>
      <c r="G83" s="1753" t="n">
        <f aca="false">+SUM(G74:G82)</f>
        <v>14.89867</v>
      </c>
      <c r="H83" s="1754" t="n">
        <f aca="false">+SUM(H74:H82)</f>
        <v>37.34347</v>
      </c>
      <c r="I83" s="857"/>
      <c r="J83" s="1753" t="n">
        <f aca="false">+SUM(J74:J82)</f>
        <v>1295.99902</v>
      </c>
      <c r="K83" s="1754" t="n">
        <f aca="false">+SUM(K74:K82)</f>
        <v>1319.68986</v>
      </c>
      <c r="L83" s="857"/>
      <c r="M83" s="1753" t="n">
        <f aca="false">+SUM(M74:M82)</f>
        <v>11913.91358</v>
      </c>
      <c r="N83" s="1754" t="n">
        <f aca="false">+SUM(N74:N82)</f>
        <v>9828.86378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47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2</v>
      </c>
      <c r="Q84" s="1614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3851.19343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3851.19343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5.515</v>
      </c>
      <c r="E86" s="1752" t="n">
        <f aca="false">+'BALANCE-SHEET-2023-leva'!E86/1000+IF(+Rounding!$C$54=$B86,+Rounding!E$54,0)+IF(+Rounding!$C$55=$B86,+Rounding!E$55,0)</f>
        <v>74.26808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5.515</v>
      </c>
      <c r="N86" s="1752" t="n">
        <f aca="false">+E86+H86+K86+IF(+Rounding!$O$54=$B86,+Rounding!Q$54,0)+IF(+Rounding!$O$55=$B86,+Rounding!Q$55,0)</f>
        <v>74.26808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857"/>
      <c r="D87" s="1753" t="n">
        <f aca="false">+D85+D86</f>
        <v>5.515</v>
      </c>
      <c r="E87" s="1754" t="n">
        <f aca="false">+E85+E86</f>
        <v>3925.46151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5.515</v>
      </c>
      <c r="N87" s="1754" t="n">
        <f aca="false">+N85+N86</f>
        <v>3925.46151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857"/>
      <c r="D89" s="1757" t="n">
        <f aca="false">+D72+D83+D87</f>
        <v>10608.53089</v>
      </c>
      <c r="E89" s="1758" t="n">
        <f aca="false">+E72+E83+E87</f>
        <v>12397.29196</v>
      </c>
      <c r="F89" s="857"/>
      <c r="G89" s="1757" t="n">
        <f aca="false">+G72+G83+G87</f>
        <v>14.89867</v>
      </c>
      <c r="H89" s="1758" t="n">
        <f aca="false">+H72+H83+H87</f>
        <v>37.34347</v>
      </c>
      <c r="I89" s="857"/>
      <c r="J89" s="1757" t="n">
        <f aca="false">+J72+J83+J87</f>
        <v>1295.99902</v>
      </c>
      <c r="K89" s="1758" t="n">
        <f aca="false">+K72+K83+K87</f>
        <v>1319.68986</v>
      </c>
      <c r="L89" s="857"/>
      <c r="M89" s="1757" t="n">
        <f aca="false">+M72+M83+M87</f>
        <v>11919.42858</v>
      </c>
      <c r="N89" s="1758" t="n">
        <f aca="false">+N72+N83+N87</f>
        <v>13754.32529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1</v>
      </c>
      <c r="B91" s="1789" t="n">
        <v>600</v>
      </c>
      <c r="C91" s="857"/>
      <c r="D91" s="1790" t="n">
        <f aca="false">ROUND(+D66+D89,0)</f>
        <v>2261935</v>
      </c>
      <c r="E91" s="1791" t="n">
        <f aca="false">ROUND(+E66+E89,0)</f>
        <v>2271528</v>
      </c>
      <c r="F91" s="857"/>
      <c r="G91" s="1790" t="n">
        <f aca="false">ROUND(+G66+G89,0)</f>
        <v>4147</v>
      </c>
      <c r="H91" s="1791" t="n">
        <f aca="false">ROUND(+H66+H89,0)</f>
        <v>3453</v>
      </c>
      <c r="I91" s="857"/>
      <c r="J91" s="1790" t="n">
        <f aca="false">ROUND(+J66+J89,0)</f>
        <v>38483</v>
      </c>
      <c r="K91" s="1791" t="n">
        <f aca="false">ROUND(+K66+K89,0)</f>
        <v>38459</v>
      </c>
      <c r="L91" s="857"/>
      <c r="M91" s="1790" t="n">
        <f aca="false">ROUND(+M66+M89,0)</f>
        <v>2304565</v>
      </c>
      <c r="N91" s="1791" t="n">
        <f aca="false">ROUND(+N66+N89,0)</f>
        <v>2313440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88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2</v>
      </c>
      <c r="C96" s="857"/>
      <c r="D96" s="1799" t="n">
        <f aca="false">+'TRIAL-BALANCE'!K10</f>
        <v>0</v>
      </c>
      <c r="E96" s="843" t="s">
        <v>1789</v>
      </c>
      <c r="F96" s="857"/>
      <c r="G96" s="1730"/>
      <c r="H96" s="1800"/>
      <c r="I96" s="1800"/>
      <c r="J96" s="1800"/>
      <c r="K96" s="1793" t="s">
        <v>1790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79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5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1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57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2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59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0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1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39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4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41">
      <formula>0</formula>
    </cfRule>
  </conditionalFormatting>
  <conditionalFormatting sqref="P48:Q48">
    <cfRule type="cellIs" priority="5" operator="notEqual" aboveAverage="0" equalAverage="0" bottom="0" percent="0" rank="0" text="" dxfId="2142">
      <formula>"O K"</formula>
    </cfRule>
  </conditionalFormatting>
  <conditionalFormatting sqref="P85:Q85">
    <cfRule type="cellIs" priority="6" operator="notEqual" aboveAverage="0" equalAverage="0" bottom="0" percent="0" rank="0" text="" dxfId="2143">
      <formula>"O K"</formula>
    </cfRule>
  </conditionalFormatting>
  <conditionalFormatting sqref="K3">
    <cfRule type="cellIs" priority="7" operator="equal" aboveAverage="0" equalAverage="0" bottom="0" percent="0" rank="0" text="" dxfId="2144">
      <formula>0</formula>
    </cfRule>
  </conditionalFormatting>
  <conditionalFormatting sqref="N1">
    <cfRule type="cellIs" priority="8" operator="equal" aboveAverage="0" equalAverage="0" bottom="0" percent="0" rank="0" text="" dxfId="2145">
      <formula>0</formula>
    </cfRule>
  </conditionalFormatting>
  <conditionalFormatting sqref="P50">
    <cfRule type="cellIs" priority="9" operator="notEqual" aboveAverage="0" equalAverage="0" bottom="0" percent="0" rank="0" text="" dxfId="2146">
      <formula>"O K"</formula>
    </cfRule>
  </conditionalFormatting>
  <conditionalFormatting sqref="P50:Q50">
    <cfRule type="cellIs" priority="10" operator="equal" aboveAverage="0" equalAverage="0" bottom="0" percent="0" rank="0" text="" dxfId="2147">
      <formula>"O K"</formula>
    </cfRule>
  </conditionalFormatting>
  <conditionalFormatting sqref="P87">
    <cfRule type="cellIs" priority="11" operator="notEqual" aboveAverage="0" equalAverage="0" bottom="0" percent="0" rank="0" text="" dxfId="2148">
      <formula>"O K"</formula>
    </cfRule>
  </conditionalFormatting>
  <conditionalFormatting sqref="P87:Q87">
    <cfRule type="cellIs" priority="12" operator="equal" aboveAverage="0" equalAverage="0" bottom="0" percent="0" rank="0" text="" dxfId="2149">
      <formula>"O K"</formula>
    </cfRule>
  </conditionalFormatting>
  <conditionalFormatting sqref="P86">
    <cfRule type="cellIs" priority="13" operator="notEqual" aboveAverage="0" equalAverage="0" bottom="0" percent="0" rank="0" text="" dxfId="2150">
      <formula>"O K"</formula>
    </cfRule>
  </conditionalFormatting>
  <conditionalFormatting sqref="P86:Q86">
    <cfRule type="cellIs" priority="14" operator="equal" aboveAverage="0" equalAverage="0" bottom="0" percent="0" rank="0" text="" dxfId="2151">
      <formula>"O K"</formula>
    </cfRule>
  </conditionalFormatting>
  <conditionalFormatting sqref="P66">
    <cfRule type="cellIs" priority="15" operator="notEqual" aboveAverage="0" equalAverage="0" bottom="0" percent="0" rank="0" text="" dxfId="2152">
      <formula>"O K"</formula>
    </cfRule>
  </conditionalFormatting>
  <conditionalFormatting sqref="P66:Q66">
    <cfRule type="cellIs" priority="16" operator="equal" aboveAverage="0" equalAverage="0" bottom="0" percent="0" rank="0" text="" dxfId="2153">
      <formula>"O K"</formula>
    </cfRule>
  </conditionalFormatting>
  <conditionalFormatting sqref="P67">
    <cfRule type="cellIs" priority="17" operator="notEqual" aboveAverage="0" equalAverage="0" bottom="0" percent="0" rank="0" text="" dxfId="2154">
      <formula>"O K"</formula>
    </cfRule>
  </conditionalFormatting>
  <conditionalFormatting sqref="P67:Q67">
    <cfRule type="cellIs" priority="18" operator="equal" aboveAverage="0" equalAverage="0" bottom="0" percent="0" rank="0" text="" dxfId="2155">
      <formula>"O K"</formula>
    </cfRule>
  </conditionalFormatting>
  <conditionalFormatting sqref="A9">
    <cfRule type="cellIs" priority="19" operator="equal" aboveAverage="0" equalAverage="0" bottom="0" percent="0" rank="0" text="" dxfId="215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5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60">
      <formula>0</formula>
    </cfRule>
  </conditionalFormatting>
  <conditionalFormatting sqref="M68:N68 M73:N73 M84:N84">
    <cfRule type="cellIs" priority="24" operator="equal" aboveAverage="0" equalAverage="0" bottom="0" percent="0" rank="0" text="" dxfId="216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62">
      <formula>0</formula>
    </cfRule>
  </conditionalFormatting>
  <conditionalFormatting sqref="E2:H2">
    <cfRule type="cellIs" priority="26" operator="equal" aboveAverage="0" equalAverage="0" bottom="0" percent="0" rank="0" text="" dxfId="2163">
      <formula>"отчетено НЕРАВНЕНИЕ в таблица 'Status'!"</formula>
    </cfRule>
    <cfRule type="cellIs" priority="27" operator="equal" aboveAverage="0" equalAverage="0" bottom="0" percent="0" rank="0" text="" dxfId="2164">
      <formula>0</formula>
    </cfRule>
  </conditionalFormatting>
  <conditionalFormatting sqref="D6:E6">
    <cfRule type="cellIs" priority="28" operator="notEqual" aboveAverage="0" equalAverage="0" bottom="0" percent="0" rank="0" text="" dxfId="2165">
      <formula>0</formula>
    </cfRule>
  </conditionalFormatting>
  <conditionalFormatting sqref="G6:H6">
    <cfRule type="cellIs" priority="29" operator="notEqual" aboveAverage="0" equalAverage="0" bottom="0" percent="0" rank="0" text="" dxfId="2166">
      <formula>0</formula>
    </cfRule>
  </conditionalFormatting>
  <conditionalFormatting sqref="J2:K2">
    <cfRule type="cellIs" priority="30" operator="notEqual" aboveAverage="0" equalAverage="0" bottom="0" percent="0" rank="0" text="" dxfId="2167">
      <formula>0</formula>
    </cfRule>
  </conditionalFormatting>
  <conditionalFormatting sqref="M2:N2">
    <cfRule type="cellIs" priority="31" operator="notEqual" aboveAverage="0" equalAverage="0" bottom="0" percent="0" rank="0" text="" dxfId="2168">
      <formula>0</formula>
    </cfRule>
  </conditionalFormatting>
  <conditionalFormatting sqref="P49">
    <cfRule type="cellIs" priority="32" operator="notEqual" aboveAverage="0" equalAverage="0" bottom="0" percent="0" rank="0" text="" dxfId="2169">
      <formula>"O K"</formula>
    </cfRule>
  </conditionalFormatting>
  <conditionalFormatting sqref="P49:Q49">
    <cfRule type="cellIs" priority="33" operator="equal" aboveAverage="0" equalAverage="0" bottom="0" percent="0" rank="0" text="" dxfId="2170">
      <formula>"O K"</formula>
    </cfRule>
  </conditionalFormatting>
  <conditionalFormatting sqref="P100">
    <cfRule type="cellIs" priority="34" operator="equal" aboveAverage="0" equalAverage="0" bottom="0" percent="0" rank="0" text="" dxfId="2171">
      <formula>"НЕРАВНЕНИЕ !"</formula>
    </cfRule>
  </conditionalFormatting>
  <conditionalFormatting sqref="P101">
    <cfRule type="cellIs" priority="35" operator="notEqual" aboveAverage="0" equalAverage="0" bottom="0" percent="0" rank="0" text="" dxfId="2172">
      <formula>0</formula>
    </cfRule>
  </conditionalFormatting>
  <conditionalFormatting sqref="Q100">
    <cfRule type="cellIs" priority="36" operator="equal" aboveAverage="0" equalAverage="0" bottom="0" percent="0" rank="0" text="" dxfId="2173">
      <formula>"НЕРАВНЕНИЕ !"</formula>
    </cfRule>
  </conditionalFormatting>
  <conditionalFormatting sqref="Q101">
    <cfRule type="cellIs" priority="37" operator="notEqual" aboveAverage="0" equalAverage="0" bottom="0" percent="0" rank="0" text="" dxfId="217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793</v>
      </c>
      <c r="K1" s="1528" t="n">
        <f aca="false">+'TRIAL-BALANCE'!C8</f>
        <v>0</v>
      </c>
      <c r="L1" s="1525"/>
      <c r="M1" s="1527" t="s">
        <v>179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683" t="s">
        <v>1673</v>
      </c>
      <c r="F3" s="1525"/>
      <c r="G3" s="1536" t="n">
        <f aca="false">+'TRIAL-BALANCE'!J8</f>
        <v>0</v>
      </c>
      <c r="H3" s="1536"/>
      <c r="I3" s="1525"/>
      <c r="J3" s="1527" t="s">
        <v>1795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6</v>
      </c>
      <c r="B5" s="1834" t="n">
        <f aca="false">+A1</f>
        <v>0</v>
      </c>
      <c r="C5" s="1834"/>
      <c r="D5" s="1834"/>
      <c r="E5" s="1834"/>
      <c r="F5" s="1834"/>
      <c r="G5" s="1834"/>
      <c r="H5" s="1835" t="s">
        <v>1676</v>
      </c>
      <c r="I5" s="1836"/>
      <c r="J5" s="1837" t="str">
        <f aca="false">+'TRIAL-BALANCE'!H12</f>
        <v>30 юни 2023 г.</v>
      </c>
      <c r="K5" s="1837"/>
      <c r="L5" s="1838"/>
      <c r="M5" s="1839" t="str">
        <f aca="false">+'TRIAL-BALANCE'!C10</f>
        <v>/с б о р е н/</v>
      </c>
      <c r="N5" s="1839" t="s">
        <v>179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2</v>
      </c>
      <c r="B8" s="942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79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799</v>
      </c>
      <c r="E9" s="1842" t="s">
        <v>1800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1538"/>
      <c r="D13" s="1848" t="n">
        <f aca="false">+ROUND(+SUM('TRIAL-BALANCE'!T602:T605)-SUM('TRIAL-BALANCE'!S602:S605),2)</f>
        <v>0</v>
      </c>
      <c r="E13" s="1849" t="n">
        <f aca="false">+ROUND(+SUM('R &amp; E data-2022'!P235:P238)-SUM('R &amp; E data-2022'!O235:O238),2)</f>
        <v>0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0</v>
      </c>
      <c r="N13" s="1849" t="n">
        <f aca="false">+ROUND(+E13+H13+K13,2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22264623.52</v>
      </c>
      <c r="E14" s="1849" t="n">
        <f aca="false">+ROUND(+SUM('R &amp; E data-2022'!P239:P244)-SUM('R &amp; E data-2022'!O239:O244),2)</f>
        <v>41094036.96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22264623.52</v>
      </c>
      <c r="N14" s="1849" t="n">
        <f aca="false">+ROUND(+E14+H14+K14,2)</f>
        <v>41094036.96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5</v>
      </c>
      <c r="B15" s="1575" t="n">
        <f aca="false">1+B14</f>
        <v>713</v>
      </c>
      <c r="C15" s="1538"/>
      <c r="D15" s="1848" t="n">
        <f aca="false">+ROUND(+'TRIAL-BALANCE'!T612-'TRIAL-BALANCE'!S612,2)</f>
        <v>176147.46</v>
      </c>
      <c r="E15" s="1849" t="n">
        <f aca="false">+ROUND(+'R &amp; E data-2022'!P245-'R &amp; E data-2022'!O245,2)</f>
        <v>422167.68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176147.46</v>
      </c>
      <c r="N15" s="1849" t="n">
        <f aca="false">+ROUND(+E15+H15+K15,2)</f>
        <v>422167.68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238.13</v>
      </c>
      <c r="E16" s="1849" t="n">
        <f aca="false">+ROUND(+'R &amp; E data-2022'!P246+'R &amp; E data-2022'!P292-'R &amp; E data-2022'!O246-'R &amp; E data-2022'!O292,2)</f>
        <v>7136.94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238.13</v>
      </c>
      <c r="N16" s="1849" t="n">
        <f aca="false">+ROUND(+E16+H16+K16,2)</f>
        <v>7136.94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2809253.55</v>
      </c>
      <c r="E17" s="1849" t="n">
        <f aca="false">+ROUND(+SUM('R &amp; E data-2022'!P252:P254)+'R &amp; E data-2022'!P284-SUM('R &amp; E data-2022'!O252:O254)-'R &amp; E data-2022'!O284,2)</f>
        <v>7394306.96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2809253.55</v>
      </c>
      <c r="N17" s="1849" t="n">
        <f aca="false">+ROUND(+E17+H17+K17,2)</f>
        <v>7394306.9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1538"/>
      <c r="D18" s="1848" t="n">
        <f aca="false">+ROUND(+'TRIAL-BALANCE'!T622-'TRIAL-BALANCE'!S622,2)</f>
        <v>0</v>
      </c>
      <c r="E18" s="1849" t="n">
        <f aca="false">+ROUND(+'R &amp; E data-2022'!P255-'R &amp; E data-2022'!O255,2)</f>
        <v>0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0</v>
      </c>
      <c r="N18" s="1849" t="n">
        <f aca="false">+ROUND(+E18+H18+K18,2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786.13</v>
      </c>
      <c r="E19" s="1849" t="n">
        <f aca="false">+ROUND(+SUM('R &amp; E data-2022'!P293:P324)-SUM('R &amp; E data-2022'!O293:O324),2)</f>
        <v>517.76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786.13</v>
      </c>
      <c r="N19" s="1849" t="n">
        <f aca="false">+ROUND(+E19+H19+K19,2)</f>
        <v>517.7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-2084.88</v>
      </c>
      <c r="E20" s="1849" t="n">
        <f aca="false">+ROUND(+SUM('R &amp; E data-2022'!P273:P282)-SUM('R &amp; E data-2022'!O273:O282),2)-(ROUND('R &amp; E data-2022'!P281,2)-ROUND('R &amp; E data-2022'!O281,2))</f>
        <v>1670027.3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-2084.88</v>
      </c>
      <c r="N20" s="1849" t="n">
        <f aca="false">+ROUND(+E20+H20+K20,2)</f>
        <v>1670027.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1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2665.67</v>
      </c>
      <c r="E21" s="1851" t="n">
        <f aca="false">+ROUND(+SUM('R &amp; E data-2022'!P285:P286)+SUM('R &amp; E data-2022'!P290:P291)-SUM('R &amp; E data-2022'!O285:O286)-SUM('R &amp; E data-2022'!O290:O291),2)</f>
        <v>7807.19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2665.67</v>
      </c>
      <c r="N21" s="1853" t="n">
        <f aca="false">+ROUND(+E21+H21+K21,2)</f>
        <v>7807.19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1538"/>
      <c r="D22" s="1854" t="n">
        <f aca="false">+ROUND(+SUM(D13:D21),2)</f>
        <v>25251629.58</v>
      </c>
      <c r="E22" s="1855" t="n">
        <f aca="false">+ROUND(+SUM(E13:E21),2)</f>
        <v>50596000.79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25251629.58</v>
      </c>
      <c r="N22" s="1855" t="n">
        <f aca="false">+ROUND(+SUM(N13:N21),2)</f>
        <v>50596000.79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3285.79</v>
      </c>
      <c r="E24" s="1849" t="n">
        <f aca="false">+ROUND(+SUM('R &amp; E data-2022'!P247:P251)+SUM('R &amp; E data-2022'!P268:P269)-SUM('R &amp; E data-2022'!O247:O251)-SUM('R &amp; E data-2022'!O268:O269),2)</f>
        <v>958.74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3285.79</v>
      </c>
      <c r="N24" s="1849" t="n">
        <f aca="false">+ROUND(+E24+H24+K24,2)</f>
        <v>958.74</v>
      </c>
      <c r="O24" s="850"/>
      <c r="P24" s="1598"/>
      <c r="Q24" s="1599" t="s">
        <v>1709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157285.62</v>
      </c>
      <c r="E25" s="1849" t="n">
        <f aca="false">+ROUND(+SUM('R &amp; E data-2022'!P256:P267)-SUM('R &amp; E data-2022'!O256:O267),2)</f>
        <v>118532.38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157285.62</v>
      </c>
      <c r="N25" s="1849" t="n">
        <f aca="false">+ROUND(+E25+H25+K25,2)</f>
        <v>118532.38</v>
      </c>
      <c r="O25" s="850"/>
      <c r="P25" s="1858" t="s">
        <v>1815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1538"/>
      <c r="D27" s="1854" t="n">
        <f aca="false">+ROUND(+SUM(D24:D26),2)</f>
        <v>160571.41</v>
      </c>
      <c r="E27" s="1855" t="n">
        <f aca="false">+ROUND(+SUM(E24:E26),2)</f>
        <v>119491.12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160571.41</v>
      </c>
      <c r="N27" s="1855" t="n">
        <f aca="false">+ROUND(+SUM(N24:N26),2)</f>
        <v>119491.12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11745.5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11115.54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11745.5</v>
      </c>
      <c r="N29" s="1855" t="n">
        <f aca="false">+ROUND(+E29+H29+K29,2)+ROUND(Q29,2)</f>
        <v>-11115.54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1</v>
      </c>
      <c r="B30" s="1868" t="n">
        <v>739</v>
      </c>
      <c r="C30" s="1538"/>
      <c r="D30" s="1869" t="n">
        <f aca="false">+ROUND(+'TRIAL-BALANCE'!T654-'TRIAL-BALANCE'!S654,2)</f>
        <v>-11745.5</v>
      </c>
      <c r="E30" s="1870" t="n">
        <f aca="false">+ROUND(+'R &amp; E data-2022'!P287-'R &amp; E data-2022'!O287,2)</f>
        <v>-11115.54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11745.5</v>
      </c>
      <c r="N30" s="1870" t="n">
        <f aca="false">+ROUND(+E30+H30+K30,2)</f>
        <v>-11115.54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1538"/>
      <c r="D32" s="1854" t="n">
        <f aca="false">+ROUND(+SUM('TRIAL-BALANCE'!T655:T656)-SUM('TRIAL-BALANCE'!S655:S656),2)</f>
        <v>212606.93</v>
      </c>
      <c r="E32" s="1855" t="n">
        <f aca="false">+ROUND(+SUM('R &amp; E data-2022'!P288:P289)-SUM('R &amp; E data-2022'!O288:O289),2)</f>
        <v>492242.17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212606.93</v>
      </c>
      <c r="N32" s="1855" t="n">
        <f aca="false">+ROUND(+E32+H32+K32,2)</f>
        <v>492242.17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503468.59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200109.35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503468.59</v>
      </c>
      <c r="N35" s="1849" t="n">
        <f aca="false">+ROUND(+E35+H35+K35,2)</f>
        <v>200109.35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6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3151.9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38124.5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3151.9</v>
      </c>
      <c r="N37" s="1851" t="n">
        <f aca="false">+ROUND(+E37+H37+K37,2)</f>
        <v>38124.5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1538"/>
      <c r="D38" s="1854" t="n">
        <f aca="false">+ROUND(+SUM(D34:D37),2)</f>
        <v>506620.49</v>
      </c>
      <c r="E38" s="1855" t="n">
        <f aca="false">+ROUND(+SUM(E34:E37),2)</f>
        <v>238233.91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506620.49</v>
      </c>
      <c r="N38" s="1855" t="n">
        <f aca="false">+ROUND(+SUM(N34:N37),2)</f>
        <v>238233.91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1538"/>
      <c r="D40" s="1873" t="n">
        <f aca="false">+ROUND(+D22+D27+D29+D32+D38,2)</f>
        <v>26119682.91</v>
      </c>
      <c r="E40" s="1874" t="n">
        <f aca="false">+ROUND(+E22+E27+E29+E32+E38,2)</f>
        <v>51434852.45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26119682.91</v>
      </c>
      <c r="N40" s="1874" t="n">
        <f aca="false">+ROUND(+N22+N27+N29+N32+N38,2)</f>
        <v>51434852.45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1538"/>
      <c r="D43" s="1848" t="n">
        <f aca="false">+ROUND(+SUM('TRIAL-BALANCE'!S384:S393)-SUM('TRIAL-BALANCE'!T384:T393),2)</f>
        <v>5075386.75</v>
      </c>
      <c r="E43" s="1849" t="n">
        <f aca="false">+ROUND(+SUM('R &amp; E data-2022'!O17:O26)-SUM('R &amp; E data-2022'!P17:P26),2)</f>
        <v>9207991.66</v>
      </c>
      <c r="F43" s="1538"/>
      <c r="G43" s="1848" t="n">
        <f aca="false">+ROUND(+SUM('TRIAL-BALANCE'!Z384:Z393)-SUM('TRIAL-BALANCE'!AA384:AA393),2)</f>
        <v>10920</v>
      </c>
      <c r="H43" s="1849" t="n">
        <f aca="false">+ROUND(+SUM('R &amp; E data-2022'!R17:R26)-SUM('R &amp; E data-2022'!S17:S26),2)</f>
        <v>5819.89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5086306.75</v>
      </c>
      <c r="N43" s="1849" t="n">
        <f aca="false">+ROUND(+E43+H43+K43,2)</f>
        <v>9213811.55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15495667.49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33539058.73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477401.03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839493.51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15973068.52</v>
      </c>
      <c r="N44" s="1849" t="n">
        <f aca="false">+ROUND(+E44+H44+K44,2)</f>
        <v>35378552.24</v>
      </c>
      <c r="O44" s="850"/>
      <c r="P44" s="1598"/>
      <c r="Q44" s="1599" t="s">
        <v>1709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13725877.63</v>
      </c>
      <c r="E45" s="1849" t="n">
        <f aca="false">+ROUND(+SUM('R &amp; E data-2022'!O35:O42)-SUM('R &amp; E data-2022'!P35:P42),2)</f>
        <v>29986324.18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0</v>
      </c>
      <c r="K45" s="1849" t="n">
        <f aca="false">+ROUND(+SUM('R &amp; E data-2022'!U35:U42)-SUM('R &amp; E data-2022'!V35:V42),2)</f>
        <v>0</v>
      </c>
      <c r="L45" s="1538"/>
      <c r="M45" s="1848" t="n">
        <f aca="false">+ROUND(+D45+G45+J45,2)</f>
        <v>13725877.63</v>
      </c>
      <c r="N45" s="1849" t="n">
        <f aca="false">+ROUND(+E45+H45+K45,2)</f>
        <v>29986324.18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16897675.09</v>
      </c>
      <c r="E46" s="1849" t="n">
        <f aca="false">+ROUND(+SUM('R &amp; E data-2022'!O43:O50)-SUM('R &amp; E data-2022'!P43:P50),2)</f>
        <v>30735098.07</v>
      </c>
      <c r="F46" s="1538"/>
      <c r="G46" s="1848" t="n">
        <f aca="false">+ROUND(+SUM('TRIAL-BALANCE'!Z410:Z417)-SUM('TRIAL-BALANCE'!AA410:AA417),2)</f>
        <v>70235.39</v>
      </c>
      <c r="H46" s="1849" t="n">
        <f aca="false">+ROUND(+SUM('R &amp; E data-2022'!R43:R50)-SUM('R &amp; E data-2022'!S43:S50),2)</f>
        <v>47021.97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16967910.48</v>
      </c>
      <c r="N46" s="1849" t="n">
        <f aca="false">+ROUND(+E46+H46+K46,2)</f>
        <v>30782120.04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4800226.11</v>
      </c>
      <c r="E47" s="1849" t="n">
        <f aca="false">+ROUND(+SUM('R &amp; E data-2022'!O51:O57)-SUM('R &amp; E data-2022'!P51:P57),2)</f>
        <v>8169995.64</v>
      </c>
      <c r="F47" s="1538"/>
      <c r="G47" s="1848" t="n">
        <f aca="false">+ROUND(+SUM('TRIAL-BALANCE'!Z418:Z424)-SUM('TRIAL-BALANCE'!AA418:AA424),2)</f>
        <v>8108.48</v>
      </c>
      <c r="H47" s="1849" t="n">
        <f aca="false">+ROUND(+SUM('R &amp; E data-2022'!R51:R57)-SUM('R &amp; E data-2022'!S51:S57),2)</f>
        <v>9258.17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4808334.59</v>
      </c>
      <c r="N47" s="1849" t="n">
        <f aca="false">+ROUND(+E47+H47+K47,2)</f>
        <v>8179253.81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659591.42</v>
      </c>
      <c r="E48" s="1849" t="n">
        <f aca="false">+ROUND(+SUM('R &amp; E data-2022'!O58:O65)-SUM('R &amp; E data-2022'!P58:P65),2)</f>
        <v>949637.48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659591.42</v>
      </c>
      <c r="N48" s="1849" t="n">
        <f aca="false">+ROUND(+E48+H48+K48,2)+ROUND(Q48,2)</f>
        <v>949637.48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4246890.91</v>
      </c>
      <c r="E49" s="1849" t="n">
        <f aca="false">+ROUND(+SUM('R &amp; E data-2022'!O83:O84)-SUM('R &amp; E data-2022'!P83:P84),2)</f>
        <v>45133435.78</v>
      </c>
      <c r="F49" s="1538"/>
      <c r="G49" s="1848" t="n">
        <f aca="false">+ROUND(+SUM('TRIAL-BALANCE'!Z450:Z451)-SUM('TRIAL-BALANCE'!AA450:AA451),2)</f>
        <v>38118.46</v>
      </c>
      <c r="H49" s="1849" t="n">
        <f aca="false">+ROUND(+SUM('R &amp; E data-2022'!R83:R84)-SUM('R &amp; E data-2022'!S83:S84),2)</f>
        <v>48461.23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4285009.37</v>
      </c>
      <c r="N49" s="1849" t="n">
        <f aca="false">+ROUND(+E49+H49+K49,2)</f>
        <v>45181897.01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1178784.84</v>
      </c>
      <c r="E50" s="1849" t="n">
        <f aca="false">+ROUND(+SUM('R &amp; E data-2022'!O111:O114)-SUM('R &amp; E data-2022'!P111:P114),2)</f>
        <v>2926902.3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23.64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1178784.84</v>
      </c>
      <c r="N50" s="1849" t="n">
        <f aca="false">+ROUND(+E50+H50+K50,2)</f>
        <v>2926925.94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0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13446279.39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26205329.12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13446279.39</v>
      </c>
      <c r="N51" s="1884" t="n">
        <f aca="false">+ROUND(+E51+H51+K51,2)</f>
        <v>26205329.1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1538"/>
      <c r="D53" s="1854" t="n">
        <f aca="false">+ROUND(+SUM(D43:D52),2)</f>
        <v>95526379.63</v>
      </c>
      <c r="E53" s="1855" t="n">
        <f aca="false">+ROUND(+SUM(E43:E52),2)</f>
        <v>186853772.96</v>
      </c>
      <c r="F53" s="1538"/>
      <c r="G53" s="1854" t="n">
        <f aca="false">+ROUND(+SUM(G43:G52),2)</f>
        <v>604783.36</v>
      </c>
      <c r="H53" s="1855" t="n">
        <f aca="false">+ROUND(+SUM(H43:H52),2)</f>
        <v>1950078.41</v>
      </c>
      <c r="I53" s="1538"/>
      <c r="J53" s="1854" t="n">
        <f aca="false">+ROUND(+SUM(J43:J52),2)</f>
        <v>0</v>
      </c>
      <c r="K53" s="1855" t="n">
        <f aca="false">+ROUND(+SUM(K43:K52),2)</f>
        <v>0</v>
      </c>
      <c r="L53" s="1538"/>
      <c r="M53" s="1854" t="n">
        <f aca="false">+ROUND(+SUM(M43:M52),2)</f>
        <v>96131162.99</v>
      </c>
      <c r="N53" s="1855" t="n">
        <f aca="false">+ROUND(+SUM(N43:N52),2)</f>
        <v>188803851.3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3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0</v>
      </c>
      <c r="E55" s="1849" t="n">
        <f aca="false">+ROUND(+SUM('R &amp; E data-2022'!O89:O93)+SUM('R &amp; E data-2022'!O106:O107)-SUM('R &amp; E data-2022'!P89:P93)-SUM('R &amp; E data-2022'!P106:P107),2)</f>
        <v>0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0</v>
      </c>
      <c r="N55" s="1849" t="n">
        <f aca="false">+ROUND(+E55+H55+K55,2)</f>
        <v>0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8216.2</v>
      </c>
      <c r="E56" s="1849" t="n">
        <f aca="false">+ROUND(+SUM('R &amp; E data-2022'!O94:O105)-SUM('R &amp; E data-2022'!P94:P105),2)</f>
        <v>50423.93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1936.27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10152.47</v>
      </c>
      <c r="N56" s="1849" t="n">
        <f aca="false">+ROUND(+E56+H56+K56,2)</f>
        <v>50423.93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1538"/>
      <c r="D58" s="1854" t="n">
        <f aca="false">+ROUND(+SUM(D55:D57),2)</f>
        <v>8216.2</v>
      </c>
      <c r="E58" s="1855" t="n">
        <f aca="false">+ROUND(+SUM(E55:E57),2)</f>
        <v>50423.93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1936.27</v>
      </c>
      <c r="K58" s="1855" t="n">
        <f aca="false">+ROUND(+SUM(K55:K57),2)</f>
        <v>0</v>
      </c>
      <c r="L58" s="1538"/>
      <c r="M58" s="1854" t="n">
        <f aca="false">+ROUND(+SUM(M55:M57),2)</f>
        <v>10152.47</v>
      </c>
      <c r="N58" s="1855" t="n">
        <f aca="false">+ROUND(+SUM(N55:N57),2)</f>
        <v>50423.93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1538"/>
      <c r="D60" s="1848" t="n">
        <f aca="false">+ROUND(+SUM('TRIAL-BALANCE'!S482:S493)-SUM('TRIAL-BALANCE'!T482:T493),2)</f>
        <v>0</v>
      </c>
      <c r="E60" s="1849" t="n">
        <f aca="false">+ROUND(+SUM('R &amp; E data-2022'!O115:O126)-SUM('R &amp; E data-2022'!P115:P126),2)</f>
        <v>951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0</v>
      </c>
      <c r="N60" s="1849" t="n">
        <f aca="false">+ROUND(+E60+H60+K60,2)</f>
        <v>951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1538"/>
      <c r="D61" s="1850" t="n">
        <f aca="false">+ROUND(+SUM('TRIAL-BALANCE'!S494:S507)-SUM('TRIAL-BALANCE'!T494:T507),2)</f>
        <v>0</v>
      </c>
      <c r="E61" s="1851" t="n">
        <f aca="false">+ROUND(+SUM('R &amp; E data-2022'!O127:O140)-SUM('R &amp; E data-2022'!P127:P140),2)</f>
        <v>0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0</v>
      </c>
      <c r="N61" s="1851" t="n">
        <f aca="false">+ROUND(+E61+H61+K61,2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1538"/>
      <c r="D62" s="1854" t="n">
        <f aca="false">+ROUND(+SUM(D60:D61),2)</f>
        <v>0</v>
      </c>
      <c r="E62" s="1855" t="n">
        <f aca="false">+ROUND(+SUM(E60:E61),2)</f>
        <v>951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0</v>
      </c>
      <c r="N62" s="1855" t="n">
        <f aca="false">+ROUND(+SUM(N60:N61),2)</f>
        <v>951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0</v>
      </c>
      <c r="E64" s="1849" t="n">
        <f aca="false">+ROUND(+SUM('R &amp; E data-2022'!O142:O149)+SUM('R &amp; E data-2022'!O154:O155)-SUM('R &amp; E data-2022'!P142:P149)-SUM('R &amp; E data-2022'!P154:P155),2)</f>
        <v>0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0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0</v>
      </c>
      <c r="N64" s="1849" t="n">
        <f aca="false">+ROUND(+E64+H64+K64,2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1538"/>
      <c r="D66" s="1854" t="n">
        <f aca="false">+ROUND(+SUM(D64:D65),2)</f>
        <v>0</v>
      </c>
      <c r="E66" s="1855" t="n">
        <f aca="false">+ROUND(+SUM(E64:E65),2)</f>
        <v>0</v>
      </c>
      <c r="F66" s="1538"/>
      <c r="G66" s="1854" t="n">
        <f aca="false">+ROUND(+SUM(G64:G65),2)</f>
        <v>0</v>
      </c>
      <c r="H66" s="1855" t="n">
        <f aca="false">+ROUND(+SUM(H64:H65),2)</f>
        <v>0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0</v>
      </c>
      <c r="N66" s="1855" t="n">
        <f aca="false">+ROUND(+SUM(N64:N65),2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975191.03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6789293.05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975191.03</v>
      </c>
      <c r="N68" s="1849" t="n">
        <f aca="false">+ROUND(+E68+H68+K68,2)</f>
        <v>6789293.05</v>
      </c>
      <c r="O68" s="850"/>
      <c r="P68" s="1598"/>
      <c r="Q68" s="1599" t="s">
        <v>1709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64410.47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1184409.07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164410.47</v>
      </c>
      <c r="N69" s="1849" t="n">
        <f aca="false">+ROUND(+E69+H69+K69,2)</f>
        <v>1184409.07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1538"/>
      <c r="D70" s="1854" t="n">
        <f aca="false">+ROUND(+SUM(D68:D69),2)</f>
        <v>1139601.5</v>
      </c>
      <c r="E70" s="1855" t="n">
        <f aca="false">+ROUND(+SUM(E68:E69),2)</f>
        <v>7973702.12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1139601.5</v>
      </c>
      <c r="N70" s="1855" t="n">
        <f aca="false">+ROUND(+SUM(N68:N69),2)</f>
        <v>7973702.12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6</v>
      </c>
      <c r="B72" s="913" t="n">
        <v>660</v>
      </c>
      <c r="C72" s="1538"/>
      <c r="D72" s="1854" t="n">
        <f aca="false">+ROUND(+SUM('TRIAL-BALANCE'!S437:S441)-SUM('TRIAL-BALANCE'!T437:T441),2)</f>
        <v>8210.1</v>
      </c>
      <c r="E72" s="1855" t="n">
        <f aca="false">+ROUND(+SUM('R &amp; E data-2022'!O70:O74)-SUM('R &amp; E data-2022'!P70:P74),2)</f>
        <v>36559.26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0</v>
      </c>
      <c r="I72" s="1538"/>
      <c r="J72" s="1854" t="n">
        <f aca="false">-ROUND(+'TRIAL-BALANCE'!AH763-'TRIAL-BALANCE'!AG763,2)+ROUND(+SUM('TRIAL-BALANCE'!AG437:AG441)-SUM('TRIAL-BALANCE'!AH437:AH441),2)</f>
        <v>-710.1</v>
      </c>
      <c r="K72" s="1855" t="n">
        <f aca="false">-ROUND('R &amp; E data-2022'!V396-'R &amp; E data-2022'!U396,2)</f>
        <v>-36559.26</v>
      </c>
      <c r="L72" s="1538"/>
      <c r="M72" s="1854" t="n">
        <f aca="false">+ROUND(+D72+G72+J72,2)</f>
        <v>7500</v>
      </c>
      <c r="N72" s="1855" t="n">
        <f aca="false">+ROUND(+E72+H72+K72,2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1538"/>
      <c r="D77" s="1873" t="n">
        <f aca="false">+ROUND(+D53+D58+D62+D66+D70+D72+D74,2)</f>
        <v>96682407.43</v>
      </c>
      <c r="E77" s="1874" t="n">
        <f aca="false">+ROUND(+E53+E58+E62+E66+E70+E72+E74,2)</f>
        <v>194915409.27</v>
      </c>
      <c r="F77" s="1538"/>
      <c r="G77" s="1873" t="n">
        <f aca="false">+ROUND(+G53+G58+G62+G66+G70+G72+G74,2)</f>
        <v>604783.36</v>
      </c>
      <c r="H77" s="1874" t="n">
        <f aca="false">+ROUND(+H53+H58+H62+H66+H70+H72+H74,2)</f>
        <v>1950078.41</v>
      </c>
      <c r="I77" s="1538"/>
      <c r="J77" s="1873" t="n">
        <f aca="false">+ROUND(+J53+J58+J62+J66+J70+J72+J74,2)</f>
        <v>1226.17</v>
      </c>
      <c r="K77" s="1874" t="n">
        <f aca="false">+ROUND(+K53+K58+K62+K66+K70+K72+K74,2)</f>
        <v>-36559.26</v>
      </c>
      <c r="L77" s="1538"/>
      <c r="M77" s="1873" t="n">
        <f aca="false">+ROUND(+M53+M58+M62+M66+M70+M72+M74,2)</f>
        <v>97288416.96</v>
      </c>
      <c r="N77" s="1874" t="n">
        <f aca="false">+ROUND(+N53+N58+N62+N66+N70+N72+N74,2)</f>
        <v>196828928.42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59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0</v>
      </c>
      <c r="B79" s="1575" t="n">
        <v>681</v>
      </c>
      <c r="C79" s="1538"/>
      <c r="D79" s="1848" t="n">
        <f aca="false">+ROUND(+SUM('TRIAL-BALANCE'!T739:T758)-SUM('TRIAL-BALANCE'!S739:S758),2)</f>
        <v>63964177.09</v>
      </c>
      <c r="E79" s="1849" t="n">
        <f aca="false">+ROUND(+SUM('R &amp; E data-2022'!P372:P391)-SUM('R &amp; E data-2022'!O372:O391),2)</f>
        <v>131390919.37</v>
      </c>
      <c r="F79" s="1538"/>
      <c r="G79" s="1848" t="n">
        <f aca="false">+ROUND(+SUM('TRIAL-BALANCE'!AA739:AA758)-SUM('TRIAL-BALANCE'!Z739:Z758),2)</f>
        <v>1369247.35</v>
      </c>
      <c r="H79" s="1849" t="n">
        <f aca="false">+ROUND(+SUM('R &amp; E data-2022'!S372:S391)-SUM('R &amp; E data-2022'!R372:R391),2)</f>
        <v>2742205.77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65333424.44</v>
      </c>
      <c r="N79" s="1849" t="n">
        <f aca="false">+ROUND(+E79+H79+K79,2)</f>
        <v>134133125.14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1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0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1538"/>
      <c r="D81" s="1894" t="n">
        <f aca="false">+ROUND(+SUM(D79:D80),2)</f>
        <v>63964177.09</v>
      </c>
      <c r="E81" s="1895" t="n">
        <f aca="false">+ROUND(+SUM(E79:E80),2)</f>
        <v>131390919.37</v>
      </c>
      <c r="F81" s="1538"/>
      <c r="G81" s="1894" t="n">
        <f aca="false">+ROUND(+SUM(G79:G80),2)</f>
        <v>1369247.35</v>
      </c>
      <c r="H81" s="1895" t="n">
        <f aca="false">+ROUND(+SUM(H79:H80),2)</f>
        <v>2742205.77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65333424.44</v>
      </c>
      <c r="N81" s="1895" t="n">
        <f aca="false">+ROUND(+SUM(N79:N80),2)</f>
        <v>134133125.14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293561.2</v>
      </c>
      <c r="E84" s="1849" t="n">
        <f aca="false">+ROUND(+SUM('R &amp; E data-2022'!P337:P338)-SUM('R &amp; E data-2022'!O337:O338),2)</f>
        <v>889658.71</v>
      </c>
      <c r="F84" s="1538"/>
      <c r="G84" s="1848" t="n">
        <f aca="false">+ROUND(+SUM('TRIAL-BALANCE'!AA704:AA705)-SUM('TRIAL-BALANCE'!Z704:Z705),2)</f>
        <v>-634.3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292926.9</v>
      </c>
      <c r="N84" s="1849" t="n">
        <f aca="false">+ROUND(+E84+H84+K84,2)</f>
        <v>889658.71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1538"/>
      <c r="D85" s="1898" t="n">
        <f aca="false">+ROUND(+SUM(D83:D84),2)</f>
        <v>293561.2</v>
      </c>
      <c r="E85" s="1899" t="n">
        <f aca="false">+ROUND(+SUM(E83:E84),2)</f>
        <v>889658.71</v>
      </c>
      <c r="F85" s="1538"/>
      <c r="G85" s="1898" t="n">
        <f aca="false">+ROUND(+SUM(G83:G84),2)</f>
        <v>-634.3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292926.9</v>
      </c>
      <c r="N85" s="1899" t="n">
        <f aca="false">+ROUND(+SUM(N83:N84),2)</f>
        <v>889658.71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69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-801320.4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115488.5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-47646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-1179472.74</v>
      </c>
      <c r="I88" s="1538"/>
      <c r="J88" s="1848" t="n">
        <f aca="false">+ROUND(+SUM('TRIAL-BALANCE'!AH759:AH762)+SUM('TRIAL-BALANCE'!AH764:AH781)-SUM('TRIAL-BALANCE'!AG759:AG762)-SUM('TRIAL-BALANCE'!AG764:AG781),2)</f>
        <v>0</v>
      </c>
      <c r="K88" s="1849" t="n">
        <f aca="false">+ROUND(+SUM('R &amp; E data-2022'!V392:V395)+SUM('R &amp; E data-2022'!V397:V414)-SUM('R &amp; E data-2022'!U392:U395)-SUM('R &amp; E data-2022'!U397:U414),2)</f>
        <v>0</v>
      </c>
      <c r="L88" s="1538"/>
      <c r="M88" s="1848" t="n">
        <f aca="false">+ROUND(+D88+G88+J88,2)</f>
        <v>-848966.4</v>
      </c>
      <c r="N88" s="1849" t="n">
        <f aca="false">+ROUND(+E88+H88+K88,2)</f>
        <v>-1294961.33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1538"/>
      <c r="D90" s="1902" t="n">
        <f aca="false">+ROUND(+SUM(D88:D89),2)</f>
        <v>-801320.4</v>
      </c>
      <c r="E90" s="1903" t="n">
        <f aca="false">+ROUND(+SUM(E88:E89),2)</f>
        <v>-115488.59</v>
      </c>
      <c r="F90" s="1538"/>
      <c r="G90" s="1902" t="n">
        <f aca="false">+ROUND(+SUM(G88:G89),2)</f>
        <v>-47646</v>
      </c>
      <c r="H90" s="1903" t="n">
        <f aca="false">+ROUND(+SUM(H88:H89),2)</f>
        <v>-1179472.74</v>
      </c>
      <c r="I90" s="1538"/>
      <c r="J90" s="1902" t="n">
        <f aca="false">+ROUND(+SUM(J88:J89),2)</f>
        <v>0</v>
      </c>
      <c r="K90" s="1903" t="n">
        <f aca="false">+ROUND(+SUM(K88:K89),2)</f>
        <v>0</v>
      </c>
      <c r="L90" s="1538"/>
      <c r="M90" s="1902" t="n">
        <f aca="false">+ROUND(+SUM(M88:M89),2)</f>
        <v>-848966.4</v>
      </c>
      <c r="N90" s="1903" t="n">
        <f aca="false">+ROUND(+SUM(N88:N89),2)</f>
        <v>-1294961.33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1538"/>
      <c r="D92" s="1848" t="n">
        <f aca="false">+ROUND(+SUM('TRIAL-BALANCE'!T799:T800)-SUM('TRIAL-BALANCE'!S799:S800),2)</f>
        <v>-5.34</v>
      </c>
      <c r="E92" s="1849" t="n">
        <f aca="false">+ROUND(+SUM('R &amp; E data-2022'!P432:P433)-SUM('R &amp; E data-2022'!O432:O433),2)</f>
        <v>-64.84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0</v>
      </c>
      <c r="L92" s="1538"/>
      <c r="M92" s="1848" t="n">
        <f aca="false">+ROUND(+D92+G92+J92,2)</f>
        <v>-5.34</v>
      </c>
      <c r="N92" s="1849" t="n">
        <f aca="false">+ROUND(+E92+H92+K92,2)</f>
        <v>-64.84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-657530.27</v>
      </c>
      <c r="E93" s="1849" t="n">
        <f aca="false">+ROUND(+SUM('R &amp; E data-2022'!P434:P435)-SUM('R &amp; E data-2022'!O434:O435),2)</f>
        <v>-727200.03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-657530.27</v>
      </c>
      <c r="N93" s="1849" t="n">
        <f aca="false">+ROUND(+E93+H93+K93,2)</f>
        <v>-727200.03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406.5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406.5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1538"/>
      <c r="D95" s="1902" t="n">
        <f aca="false">+ROUND(+SUM(D92:D94),2)</f>
        <v>-657535.61</v>
      </c>
      <c r="E95" s="1903" t="n">
        <f aca="false">+ROUND(+SUM(E92:E94),2)</f>
        <v>-726858.37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0</v>
      </c>
      <c r="L95" s="1538"/>
      <c r="M95" s="1902" t="n">
        <f aca="false">+ROUND(+SUM(M92:M94),2)</f>
        <v>-657535.61</v>
      </c>
      <c r="N95" s="1903" t="n">
        <f aca="false">+ROUND(+SUM(N92:N94),2)</f>
        <v>-726858.37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2406.49</v>
      </c>
      <c r="E98" s="1849" t="n">
        <f aca="false">+ROUND(+SUM('R &amp; E data-2022'!P438:P449)-SUM('R &amp; E data-2022'!O438:O449),2)</f>
        <v>1147.57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2406.49</v>
      </c>
      <c r="N98" s="1849" t="n">
        <f aca="false">+ROUND(+E98+H98+K98,2)</f>
        <v>1147.57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12652.4</v>
      </c>
      <c r="E99" s="1849" t="n">
        <f aca="false">+ROUND(+SUM('R &amp; E data-2022'!P455:P456)-SUM('R &amp; E data-2022'!O455:O456),2)</f>
        <v>393201.9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48696.64</v>
      </c>
      <c r="K99" s="1849" t="n">
        <f aca="false">+ROUND(+SUM('R &amp; E data-2022'!V455:V456)-SUM('R &amp; E data-2022'!U455:U456),2)</f>
        <v>1700</v>
      </c>
      <c r="L99" s="1538"/>
      <c r="M99" s="1848" t="n">
        <f aca="false">+ROUND(+D99+G99+J99,2)</f>
        <v>61349.04</v>
      </c>
      <c r="N99" s="1849" t="n">
        <f aca="false">+ROUND(+E99+H99+K99,2)</f>
        <v>394901.9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172928.81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172928.81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1538"/>
      <c r="D102" s="1902" t="n">
        <f aca="false">+ROUND(+SUM(D97:D101),2)</f>
        <v>15058.89</v>
      </c>
      <c r="E102" s="1903" t="n">
        <f aca="false">+ROUND(+SUM(E97:E101),2)</f>
        <v>567278.28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48696.64</v>
      </c>
      <c r="K102" s="1903" t="n">
        <f aca="false">+ROUND(+SUM(K97:K101),2)</f>
        <v>1700</v>
      </c>
      <c r="L102" s="1538"/>
      <c r="M102" s="1902" t="n">
        <f aca="false">+ROUND(+SUM(M97:M101),2)</f>
        <v>63755.53</v>
      </c>
      <c r="N102" s="1903" t="n">
        <f aca="false">+ROUND(+SUM(N97:N101),2)</f>
        <v>568978.28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-237.91</v>
      </c>
      <c r="E105" s="1849" t="n">
        <f aca="false">+ROUND(+SUM('R &amp; E data-2022'!O214:O219)+SUM('R &amp; E data-2022'!O221:O226)-SUM('R &amp; E data-2022'!P214:P219)-SUM('R &amp; E data-2022'!P221:P226),2)</f>
        <v>14542.1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-237.91</v>
      </c>
      <c r="N105" s="1849" t="n">
        <f aca="false">+ROUND(+E105+H105+K105,2)</f>
        <v>14542.1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55198.69</v>
      </c>
      <c r="E106" s="1849" t="n">
        <f aca="false">+ROUND(+SUM('R &amp; E data-2022'!O227:O228)-SUM('R &amp; E data-2022'!P227:P228),2)</f>
        <v>466589.68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55198.69</v>
      </c>
      <c r="N106" s="1849" t="n">
        <f aca="false">+ROUND(+E106+H106+K106,2)</f>
        <v>466589.68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897.72</v>
      </c>
      <c r="E107" s="1849" t="n">
        <f aca="false">+ROUND(+SUM('R &amp; E data-2022'!O229:O231)-SUM('R &amp; E data-2022'!P229:P231),2)</f>
        <v>173849.75</v>
      </c>
      <c r="F107" s="1538"/>
      <c r="G107" s="1848" t="n">
        <f aca="false">+ROUND(+SUM('TRIAL-BALANCE'!Z596:Z598)-SUM('TRIAL-BALANCE'!AA596:AA598),2)</f>
        <v>0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897.72</v>
      </c>
      <c r="N107" s="1849" t="n">
        <f aca="false">+ROUND(+E107+H107+K107,2)</f>
        <v>173849.75</v>
      </c>
      <c r="O107" s="850"/>
      <c r="P107" s="1598"/>
      <c r="Q107" s="1599" t="s">
        <v>1709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1538"/>
      <c r="D109" s="1902" t="n">
        <f aca="false">+ROUND(+SUM(D104:D108),2)</f>
        <v>55858.5</v>
      </c>
      <c r="E109" s="1903" t="n">
        <f aca="false">+ROUND(+SUM(E104:E108),2)</f>
        <v>654981.53</v>
      </c>
      <c r="F109" s="1538"/>
      <c r="G109" s="1902" t="n">
        <f aca="false">+ROUND(+SUM(G104:G108),2)</f>
        <v>0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55858.5</v>
      </c>
      <c r="N109" s="1903" t="n">
        <f aca="false">+ROUND(+SUM(N104:N108),2)</f>
        <v>654981.53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1538"/>
      <c r="D111" s="1907" t="n">
        <f aca="false">+D90+D95+D102-D109</f>
        <v>-1499655.62</v>
      </c>
      <c r="E111" s="1908" t="n">
        <f aca="false">+E90+E95+E102-E109</f>
        <v>-930050.21</v>
      </c>
      <c r="F111" s="1538"/>
      <c r="G111" s="1907" t="n">
        <f aca="false">+G90+G95+G102-G109</f>
        <v>-47646</v>
      </c>
      <c r="H111" s="1908" t="n">
        <f aca="false">+H90+H95+H102-H109</f>
        <v>-1179472.74</v>
      </c>
      <c r="I111" s="1538"/>
      <c r="J111" s="1907" t="n">
        <f aca="false">+J90+J95+J102-J109</f>
        <v>48696.64</v>
      </c>
      <c r="K111" s="1908" t="n">
        <f aca="false">+K90+K95+K102-K109</f>
        <v>1700</v>
      </c>
      <c r="L111" s="1538"/>
      <c r="M111" s="1907" t="n">
        <f aca="false">+M90+M95+M102-M109</f>
        <v>-1498604.98</v>
      </c>
      <c r="N111" s="1908" t="n">
        <f aca="false">+N90+N95+N102-N109</f>
        <v>-2107822.95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1</v>
      </c>
      <c r="B113" s="1622" t="n">
        <v>1000</v>
      </c>
      <c r="C113" s="1538"/>
      <c r="D113" s="1913" t="n">
        <f aca="false">+ROUND(+D40+D81+D85+D111-D77,2)</f>
        <v>-7804641.85</v>
      </c>
      <c r="E113" s="1914" t="n">
        <f aca="false">+ROUND(+E40+E81+E85+E111-E77,2)</f>
        <v>-12130028.95</v>
      </c>
      <c r="F113" s="1538"/>
      <c r="G113" s="1913" t="n">
        <f aca="false">+ROUND(+G40+G81+G85+G111-G77,2)</f>
        <v>716183.69</v>
      </c>
      <c r="H113" s="1914" t="n">
        <f aca="false">+ROUND(+H40+H81+H85+H111-H77,2)</f>
        <v>-387345.38</v>
      </c>
      <c r="I113" s="1538"/>
      <c r="J113" s="1913" t="n">
        <f aca="false">+ROUND(+J40+J81+J85+J111-J77,2)</f>
        <v>47470.47</v>
      </c>
      <c r="K113" s="1914" t="n">
        <f aca="false">+ROUND(+K40+K81+K85+K111-K77,2)</f>
        <v>38259.26</v>
      </c>
      <c r="L113" s="1538"/>
      <c r="M113" s="1913" t="n">
        <f aca="false">+ROUND(+M40+M81+M85+M111-M77,2)</f>
        <v>-7040987.69</v>
      </c>
      <c r="N113" s="1914" t="n">
        <f aca="false">+ROUND(+N40+N81+N85+N111-N77,2)</f>
        <v>-12479115.07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89</v>
      </c>
      <c r="B115" s="1679"/>
      <c r="C115" s="1538"/>
      <c r="D115" s="1684" t="n">
        <f aca="false">+'TRIAL-BALANCE'!K10</f>
        <v>0</v>
      </c>
      <c r="E115" s="1917" t="s">
        <v>1753</v>
      </c>
      <c r="F115" s="1538"/>
      <c r="G115" s="1539"/>
      <c r="H115" s="1918"/>
      <c r="I115" s="1918"/>
      <c r="J115" s="1918"/>
      <c r="K115" s="1524" t="s">
        <v>1890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09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1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2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3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57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4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5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6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897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898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75">
      <formula>0</formula>
    </cfRule>
  </conditionalFormatting>
  <conditionalFormatting sqref="M5">
    <cfRule type="cellIs" priority="3" operator="equal" aboveAverage="0" equalAverage="0" bottom="0" percent="0" rank="0" text="" dxfId="2176">
      <formula>0</formula>
    </cfRule>
  </conditionalFormatting>
  <conditionalFormatting sqref="A1:D1 G1:H1 G3:H3 K1">
    <cfRule type="cellIs" priority="4" operator="equal" aboveAverage="0" equalAverage="0" bottom="0" percent="0" rank="0" text="" dxfId="2177">
      <formula>0</formula>
    </cfRule>
  </conditionalFormatting>
  <conditionalFormatting sqref="D120:E121">
    <cfRule type="cellIs" priority="5" operator="equal" aboveAverage="0" equalAverage="0" bottom="0" percent="0" rank="0" text="" dxfId="2178">
      <formula>"НЕРАВНЕНИЕ !"</formula>
    </cfRule>
    <cfRule type="cellIs" priority="6" operator="equal" aboveAverage="0" equalAverage="0" bottom="0" percent="0" rank="0" text="" dxfId="2179">
      <formula>"НЕРАВНЕНИЕ !"</formula>
    </cfRule>
  </conditionalFormatting>
  <conditionalFormatting sqref="G120:H121">
    <cfRule type="cellIs" priority="7" operator="equal" aboveAverage="0" equalAverage="0" bottom="0" percent="0" rank="0" text="" dxfId="218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81">
      <formula>"НЕРАВНЕНИЕ !"</formula>
    </cfRule>
  </conditionalFormatting>
  <conditionalFormatting sqref="K3">
    <cfRule type="cellIs" priority="9" operator="equal" aboveAverage="0" equalAverage="0" bottom="0" percent="0" rank="0" text="" dxfId="2182">
      <formula>0</formula>
    </cfRule>
  </conditionalFormatting>
  <conditionalFormatting sqref="N1">
    <cfRule type="cellIs" priority="10" operator="equal" aboveAverage="0" equalAverage="0" bottom="0" percent="0" rank="0" text="" dxfId="2183">
      <formula>0</formula>
    </cfRule>
  </conditionalFormatting>
  <conditionalFormatting sqref="P54">
    <cfRule type="cellIs" priority="11" operator="notEqual" aboveAverage="0" equalAverage="0" bottom="0" percent="0" rank="0" text="" dxfId="2184">
      <formula>"O K"</formula>
    </cfRule>
  </conditionalFormatting>
  <conditionalFormatting sqref="P55">
    <cfRule type="cellIs" priority="12" operator="notEqual" aboveAverage="0" equalAverage="0" bottom="0" percent="0" rank="0" text="" dxfId="2185">
      <formula>"O K"</formula>
    </cfRule>
  </conditionalFormatting>
  <conditionalFormatting sqref="P54:Q55">
    <cfRule type="cellIs" priority="13" operator="equal" aboveAverage="0" equalAverage="0" bottom="0" percent="0" rank="0" text="" dxfId="2186">
      <formula>"O K"</formula>
    </cfRule>
  </conditionalFormatting>
  <conditionalFormatting sqref="P120">
    <cfRule type="cellIs" priority="14" operator="equal" aboveAverage="0" equalAverage="0" bottom="0" percent="0" rank="0" text="" dxfId="2187">
      <formula>"НЕРАВНЕНИЕ !"</formula>
    </cfRule>
  </conditionalFormatting>
  <conditionalFormatting sqref="P121">
    <cfRule type="cellIs" priority="15" operator="notEqual" aboveAverage="0" equalAverage="0" bottom="0" percent="0" rank="0" text="" dxfId="2188">
      <formula>0</formula>
    </cfRule>
  </conditionalFormatting>
  <conditionalFormatting sqref="Q121">
    <cfRule type="cellIs" priority="16" operator="notEqual" aboveAverage="0" equalAverage="0" bottom="0" percent="0" rank="0" text="" dxfId="2189">
      <formula>0</formula>
    </cfRule>
  </conditionalFormatting>
  <conditionalFormatting sqref="Q120">
    <cfRule type="cellIs" priority="17" operator="equal" aboveAverage="0" equalAverage="0" bottom="0" percent="0" rank="0" text="" dxfId="2190">
      <formula>"НЕРАВНЕНИЕ !"</formula>
    </cfRule>
  </conditionalFormatting>
  <conditionalFormatting sqref="P114">
    <cfRule type="cellIs" priority="18" operator="notEqual" aboveAverage="0" equalAverage="0" bottom="0" percent="0" rank="0" text="" dxfId="2191">
      <formula>"O K"</formula>
    </cfRule>
  </conditionalFormatting>
  <conditionalFormatting sqref="P115">
    <cfRule type="cellIs" priority="19" operator="notEqual" aboveAverage="0" equalAverage="0" bottom="0" percent="0" rank="0" text="" dxfId="2192">
      <formula>"O K"</formula>
    </cfRule>
  </conditionalFormatting>
  <conditionalFormatting sqref="P114:Q115">
    <cfRule type="cellIs" priority="20" operator="equal" aboveAverage="0" equalAverage="0" bottom="0" percent="0" rank="0" text="" dxfId="2193">
      <formula>"O K"</formula>
    </cfRule>
  </conditionalFormatting>
  <conditionalFormatting sqref="A9">
    <cfRule type="cellIs" priority="21" operator="equal" aboveAverage="0" equalAverage="0" bottom="0" percent="0" rank="0" text="" dxfId="219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95">
      <formula>0</formula>
    </cfRule>
  </conditionalFormatting>
  <conditionalFormatting sqref="P75">
    <cfRule type="cellIs" priority="23" operator="notEqual" aboveAverage="0" equalAverage="0" bottom="0" percent="0" rank="0" text="" dxfId="2196">
      <formula>"O K"</formula>
    </cfRule>
  </conditionalFormatting>
  <conditionalFormatting sqref="P75:Q75">
    <cfRule type="cellIs" priority="24" operator="equal" aboveAverage="0" equalAverage="0" bottom="0" percent="0" rank="0" text="" dxfId="2197">
      <formula>"O K"</formula>
    </cfRule>
  </conditionalFormatting>
  <conditionalFormatting sqref="P77">
    <cfRule type="cellIs" priority="25" operator="notEqual" aboveAverage="0" equalAverage="0" bottom="0" percent="0" rank="0" text="" dxfId="2198">
      <formula>"O K"</formula>
    </cfRule>
  </conditionalFormatting>
  <conditionalFormatting sqref="P77:Q77">
    <cfRule type="cellIs" priority="26" operator="equal" aboveAverage="0" equalAverage="0" bottom="0" percent="0" rank="0" text="" dxfId="2199">
      <formula>"O K"</formula>
    </cfRule>
  </conditionalFormatting>
  <conditionalFormatting sqref="P76:Q76">
    <cfRule type="cellIs" priority="27" operator="notEqual" aboveAverage="0" equalAverage="0" bottom="0" percent="0" rank="0" text="" dxfId="2200">
      <formula>0</formula>
    </cfRule>
  </conditionalFormatting>
  <conditionalFormatting sqref="P30">
    <cfRule type="cellIs" priority="28" operator="notEqual" aboveAverage="0" equalAverage="0" bottom="0" percent="0" rank="0" text="" dxfId="2201">
      <formula>"O K"</formula>
    </cfRule>
  </conditionalFormatting>
  <conditionalFormatting sqref="P30:Q30">
    <cfRule type="cellIs" priority="29" operator="equal" aboveAverage="0" equalAverage="0" bottom="0" percent="0" rank="0" text="" dxfId="2202">
      <formula>"O K"</formula>
    </cfRule>
  </conditionalFormatting>
  <conditionalFormatting sqref="P32">
    <cfRule type="cellIs" priority="30" operator="notEqual" aboveAverage="0" equalAverage="0" bottom="0" percent="0" rank="0" text="" dxfId="2203">
      <formula>"O K"</formula>
    </cfRule>
  </conditionalFormatting>
  <conditionalFormatting sqref="P32:Q32">
    <cfRule type="cellIs" priority="31" operator="equal" aboveAverage="0" equalAverage="0" bottom="0" percent="0" rank="0" text="" dxfId="2204">
      <formula>"O K"</formula>
    </cfRule>
  </conditionalFormatting>
  <conditionalFormatting sqref="P31:Q31">
    <cfRule type="cellIs" priority="32" operator="notEqual" aboveAverage="0" equalAverage="0" bottom="0" percent="0" rank="0" text="" dxfId="2205">
      <formula>0</formula>
    </cfRule>
  </conditionalFormatting>
  <conditionalFormatting sqref="E2:H2">
    <cfRule type="cellIs" priority="33" operator="equal" aboveAverage="0" equalAverage="0" bottom="0" percent="0" rank="0" text="" dxfId="2206">
      <formula>"отчетено НЕРАВНЕНИЕ в таблица 'Status'!"</formula>
    </cfRule>
    <cfRule type="cellIs" priority="34" operator="equal" aboveAverage="0" equalAverage="0" bottom="0" percent="0" rank="0" text="" dxfId="2207">
      <formula>0</formula>
    </cfRule>
  </conditionalFormatting>
  <conditionalFormatting sqref="J2:K2">
    <cfRule type="cellIs" priority="35" operator="notEqual" aboveAverage="0" equalAverage="0" bottom="0" percent="0" rank="0" text="" dxfId="2208">
      <formula>0</formula>
    </cfRule>
  </conditionalFormatting>
  <conditionalFormatting sqref="M2:N2">
    <cfRule type="cellIs" priority="36" operator="notEqual" aboveAverage="0" equalAverage="0" bottom="0" percent="0" rank="0" text="" dxfId="220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899</v>
      </c>
      <c r="F1" s="844"/>
      <c r="G1" s="845" t="n">
        <f aca="false">+'TRIAL-BALANCE'!C6</f>
        <v>0</v>
      </c>
      <c r="H1" s="845"/>
      <c r="I1" s="844"/>
      <c r="J1" s="846" t="s">
        <v>1900</v>
      </c>
      <c r="K1" s="1956" t="n">
        <f aca="false">+'TRIAL-BALANCE'!C8</f>
        <v>0</v>
      </c>
      <c r="L1" s="844"/>
      <c r="M1" s="848" t="s">
        <v>1901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n">
        <f aca="false">+'TRIAL-BALANCE'!G4</f>
        <v>0</v>
      </c>
      <c r="B3" s="854"/>
      <c r="C3" s="854"/>
      <c r="D3" s="854"/>
      <c r="E3" s="1798" t="s">
        <v>1673</v>
      </c>
      <c r="F3" s="852"/>
      <c r="G3" s="855" t="n">
        <f aca="false">+'TRIAL-BALANCE'!J8</f>
        <v>0</v>
      </c>
      <c r="H3" s="855"/>
      <c r="I3" s="844"/>
      <c r="J3" s="856" t="s">
        <v>1902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3</v>
      </c>
      <c r="B5" s="1957" t="n">
        <f aca="false">+A1</f>
        <v>0</v>
      </c>
      <c r="C5" s="1957"/>
      <c r="D5" s="1957"/>
      <c r="E5" s="1957"/>
      <c r="F5" s="1957"/>
      <c r="G5" s="1957"/>
      <c r="H5" s="1958" t="s">
        <v>1676</v>
      </c>
      <c r="I5" s="863"/>
      <c r="J5" s="1736" t="str">
        <f aca="false">+'TRIAL-BALANCE'!H12</f>
        <v>30 юн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2</v>
      </c>
      <c r="C7" s="876"/>
      <c r="D7" s="1557" t="s">
        <v>1904</v>
      </c>
      <c r="E7" s="1633"/>
      <c r="F7" s="876"/>
      <c r="G7" s="1555" t="s">
        <v>1905</v>
      </c>
      <c r="H7" s="1556"/>
      <c r="I7" s="876"/>
      <c r="J7" s="1557" t="s">
        <v>1906</v>
      </c>
      <c r="K7" s="1558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2</v>
      </c>
      <c r="B8" s="942"/>
      <c r="C8" s="876"/>
      <c r="D8" s="1635" t="s">
        <v>1907</v>
      </c>
      <c r="E8" s="1636"/>
      <c r="F8" s="876"/>
      <c r="G8" s="1561" t="s">
        <v>1908</v>
      </c>
      <c r="H8" s="1562"/>
      <c r="I8" s="876"/>
      <c r="J8" s="1563" t="s">
        <v>1909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0</v>
      </c>
      <c r="E9" s="1961" t="s">
        <v>1911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3</v>
      </c>
      <c r="B10" s="1843" t="s">
        <v>1294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1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2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3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0</v>
      </c>
      <c r="E13" s="1965" t="n">
        <f aca="false">+'Income-2023-leva'!E13/1000+IF(+Rounding!$C$131=$B13,+Rounding!E$131,0)+IF(+Rounding!$C$132=$B13,+Rounding!E$132,0)+IF(+Rounding!$C$133=$B13,+Rounding!E$133,0)</f>
        <v>0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0</v>
      </c>
      <c r="N13" s="1965" t="n">
        <f aca="false">++E13+H13+K13+IF(+Rounding!$O$131=$B13,+Rounding!Q$131,0)+IF(+Rounding!$O$132=$B13,+Rounding!Q$132,0)+IF(+Rounding!$O$133=$B13,+Rounding!Q$133,0)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4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22264.62352</v>
      </c>
      <c r="E14" s="1965" t="n">
        <f aca="false">+'Income-2023-leva'!E14/1000+IF(+Rounding!$C$131=$B14,+Rounding!E$131,0)+IF(+Rounding!$C$132=$B14,+Rounding!E$132,0)+IF(+Rounding!$C$133=$B14,+Rounding!E$133,0)</f>
        <v>41094.03696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22264.62352</v>
      </c>
      <c r="N14" s="1965" t="n">
        <f aca="false">++E14+H14+K14+IF(+Rounding!$O$131=$B14,+Rounding!Q$131,0)+IF(+Rounding!$O$132=$B14,+Rounding!Q$132,0)+IF(+Rounding!$O$133=$B14,+Rounding!Q$133,0)</f>
        <v>41094.03696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5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176.14746</v>
      </c>
      <c r="E15" s="1965" t="n">
        <f aca="false">+'Income-2023-leva'!E15/1000+IF(+Rounding!$C$131=$B15,+Rounding!E$131,0)+IF(+Rounding!$C$132=$B15,+Rounding!E$132,0)+IF(+Rounding!$C$133=$B15,+Rounding!E$133,0)</f>
        <v>422.16768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176.14746</v>
      </c>
      <c r="N15" s="1965" t="n">
        <f aca="false">++E15+H15+K15+IF(+Rounding!$O$131=$B15,+Rounding!Q$131,0)+IF(+Rounding!$O$132=$B15,+Rounding!Q$132,0)+IF(+Rounding!$O$133=$B15,+Rounding!Q$133,0)</f>
        <v>422.16768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6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.23813</v>
      </c>
      <c r="E16" s="1965" t="n">
        <f aca="false">+'Income-2023-leva'!E16/1000+IF(+Rounding!$C$131=$B16,+Rounding!E$131,0)+IF(+Rounding!$C$132=$B16,+Rounding!E$132,0)+IF(+Rounding!$C$133=$B16,+Rounding!E$133,0)</f>
        <v>7.13694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.23813</v>
      </c>
      <c r="N16" s="1965" t="n">
        <f aca="false">++E16+H16+K16+IF(+Rounding!$O$131=$B16,+Rounding!Q$131,0)+IF(+Rounding!$O$132=$B16,+Rounding!Q$132,0)+IF(+Rounding!$O$133=$B16,+Rounding!Q$133,0)</f>
        <v>7.13694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07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2809.25355</v>
      </c>
      <c r="E17" s="1965" t="n">
        <f aca="false">+'Income-2023-leva'!E17/1000+IF(+Rounding!$C$131=$B17,+Rounding!E$131,0)+IF(+Rounding!$C$132=$B17,+Rounding!E$132,0)+IF(+Rounding!$C$133=$B17,+Rounding!E$133,0)</f>
        <v>7394.30696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2809.25355</v>
      </c>
      <c r="N17" s="1965" t="n">
        <f aca="false">++E17+H17+K17+IF(+Rounding!$O$131=$B17,+Rounding!Q$131,0)+IF(+Rounding!$O$132=$B17,+Rounding!Q$132,0)+IF(+Rounding!$O$133=$B17,+Rounding!Q$133,0)</f>
        <v>7394.30696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08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0</v>
      </c>
      <c r="E18" s="1965" t="n">
        <f aca="false">+'Income-2023-leva'!E18/1000+IF(+Rounding!$C$131=$B18,+Rounding!E$131,0)+IF(+Rounding!$C$132=$B18,+Rounding!E$132,0)+IF(+Rounding!$C$133=$B18,+Rounding!E$133,0)</f>
        <v>0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0</v>
      </c>
      <c r="N18" s="1965" t="n">
        <f aca="false">++E18+H18+K18+IF(+Rounding!$O$131=$B18,+Rounding!Q$131,0)+IF(+Rounding!$O$132=$B18,+Rounding!Q$132,0)+IF(+Rounding!$O$133=$B18,+Rounding!Q$133,0)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09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0.78613</v>
      </c>
      <c r="E19" s="1965" t="n">
        <f aca="false">+'Income-2023-leva'!E19/1000+IF(+Rounding!$C$131=$B19,+Rounding!E$131,0)+IF(+Rounding!$C$132=$B19,+Rounding!E$132,0)+IF(+Rounding!$C$133=$B19,+Rounding!E$133,0)</f>
        <v>0.51776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0.78613</v>
      </c>
      <c r="N19" s="1965" t="n">
        <f aca="false">++E19+H19+K19+IF(+Rounding!$O$131=$B19,+Rounding!Q$131,0)+IF(+Rounding!$O$132=$B19,+Rounding!Q$132,0)+IF(+Rounding!$O$133=$B19,+Rounding!Q$133,0)</f>
        <v>0.5177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0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-2.08488</v>
      </c>
      <c r="E20" s="1965" t="n">
        <f aca="false">+'Income-2023-leva'!E20/1000+IF(+Rounding!$C$131=$B20,+Rounding!E$131,0)+IF(+Rounding!$C$132=$B20,+Rounding!E$132,0)+IF(+Rounding!$C$133=$B20,+Rounding!E$133,0)</f>
        <v>1670.027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-2.08488</v>
      </c>
      <c r="N20" s="1965" t="n">
        <f aca="false">++E20+H20+K20+IF(+Rounding!$O$131=$B20,+Rounding!Q$131,0)+IF(+Rounding!$O$132=$B20,+Rounding!Q$132,0)+IF(+Rounding!$O$133=$B20,+Rounding!Q$133,0)</f>
        <v>1670.027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1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2.66567</v>
      </c>
      <c r="E21" s="1967" t="n">
        <f aca="false">+'Income-2023-leva'!E21/1000+IF(+Rounding!$C$131=$B21,+Rounding!E$131,0)+IF(+Rounding!$C$132=$B21,+Rounding!E$132,0)+IF(+Rounding!$C$133=$B21,+Rounding!E$133,0)</f>
        <v>7.80719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2.66567</v>
      </c>
      <c r="N21" s="1967" t="n">
        <f aca="false">++E21+H21+K21+IF(+Rounding!$O$131=$B21,+Rounding!Q$131,0)+IF(+Rounding!$O$132=$B21,+Rounding!Q$132,0)+IF(+Rounding!$O$133=$B21,+Rounding!Q$133,0)</f>
        <v>7.80719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7</v>
      </c>
      <c r="B22" s="913" t="n">
        <v>710</v>
      </c>
      <c r="C22" s="857"/>
      <c r="D22" s="1968" t="n">
        <f aca="false">+SUM(D13:D21)</f>
        <v>25251.62958</v>
      </c>
      <c r="E22" s="1969" t="n">
        <f aca="false">+SUM(E13:E21)</f>
        <v>50596.00079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25251.62958</v>
      </c>
      <c r="N22" s="1969" t="n">
        <f aca="false">+SUM(N13:N21)</f>
        <v>50596.00079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2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3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3.28579</v>
      </c>
      <c r="E24" s="1965" t="n">
        <f aca="false">+'Income-2023-leva'!E24/1000+IF(+Rounding!$C$131=$B24,+Rounding!E$131,0)+IF(+Rounding!$C$132=$B24,+Rounding!E$132,0)+IF(+Rounding!$C$133=$B24,+Rounding!E$133,0)</f>
        <v>0.95874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3.28579</v>
      </c>
      <c r="N24" s="1965" t="n">
        <f aca="false">++E24+H24+K24+IF(+Rounding!$O$131=$B24,+Rounding!Q$131,0)+IF(+Rounding!$O$132=$B24,+Rounding!Q$132,0)+IF(+Rounding!$O$133=$B24,+Rounding!Q$133,0)</f>
        <v>0.95874</v>
      </c>
      <c r="O24" s="850"/>
      <c r="P24" s="850"/>
      <c r="Q24" s="1972" t="s">
        <v>19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4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157.28562</v>
      </c>
      <c r="E25" s="1965" t="n">
        <f aca="false">+'Income-2023-leva'!E25/1000+IF(+Rounding!$C$131=$B25,+Rounding!E$131,0)+IF(+Rounding!$C$132=$B25,+Rounding!E$132,0)+IF(+Rounding!$C$133=$B25,+Rounding!E$133,0)</f>
        <v>118.53238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157.28562</v>
      </c>
      <c r="N25" s="1965" t="n">
        <f aca="false">++E25+H25+K25+IF(+Rounding!$O$131=$B25,+Rounding!Q$131,0)+IF(+Rounding!$O$132=$B25,+Rounding!Q$132,0)+IF(+Rounding!$O$133=$B25,+Rounding!Q$133,0)</f>
        <v>118.53238</v>
      </c>
      <c r="O25" s="850"/>
      <c r="P25" s="1858" t="s">
        <v>1815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6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17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6</v>
      </c>
      <c r="B27" s="913" t="n">
        <v>720</v>
      </c>
      <c r="C27" s="857"/>
      <c r="D27" s="1968" t="n">
        <f aca="false">+SUM(D24:D26)</f>
        <v>160.57141</v>
      </c>
      <c r="E27" s="1969" t="n">
        <f aca="false">+SUM(E24:E26)</f>
        <v>119.49112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160.57141</v>
      </c>
      <c r="N27" s="1969" t="n">
        <f aca="false">+SUM(N24:N26)</f>
        <v>119.49112</v>
      </c>
      <c r="O27" s="850"/>
      <c r="P27" s="1862" t="s">
        <v>1818</v>
      </c>
      <c r="Q27" s="1863" t="s">
        <v>1819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0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11.7455</v>
      </c>
      <c r="E29" s="1969" t="n">
        <f aca="false">+'Income-2023-leva'!E29/1000+IF(+Rounding!$C$131=$B29,+Rounding!E$131,0)+IF(+Rounding!$C$132=$B29,+Rounding!E$132,0)+IF(+Rounding!$C$133=$B29,+Rounding!E$133,0)</f>
        <v>-11.11554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11.7455</v>
      </c>
      <c r="N29" s="1969" t="n">
        <f aca="false">+E29+H29+K29+IF(+Rounding!$O$131=$B29,+Rounding!Q$131,0)+IF(+Rounding!$O$132=$B29,+Rounding!Q$132,0)+IF(+Rounding!$O$133=$B29,+Rounding!Q$133,0)+Q29</f>
        <v>-11.11554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3</v>
      </c>
      <c r="B30" s="1868" t="n">
        <v>739</v>
      </c>
      <c r="C30" s="857"/>
      <c r="D30" s="1974" t="n">
        <f aca="false">+'Income-2023-leva'!D30/1000</f>
        <v>-11.7455</v>
      </c>
      <c r="E30" s="1975" t="n">
        <f aca="false">+'Income-2023-leva'!E30/1000</f>
        <v>-11.11554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11.7455</v>
      </c>
      <c r="N30" s="1975" t="n">
        <f aca="false">+E30+H30+K30</f>
        <v>-11.11554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2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212.60693</v>
      </c>
      <c r="E32" s="1969" t="n">
        <f aca="false">+'Income-2023-leva'!E32/1000+IF(+Rounding!$C$131=$B32,+Rounding!E$131,0)+IF(+Rounding!$C$132=$B32,+Rounding!E$132,0)+IF(+Rounding!$C$133=$B32,+Rounding!E$133,0)</f>
        <v>492.24217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212.60693</v>
      </c>
      <c r="N32" s="1969" t="n">
        <f aca="false">++E32+H32+K32+IF(+Rounding!$O$131=$B32,+Rounding!Q$131,0)+IF(+Rounding!$O$132=$B32,+Rounding!Q$132,0)+IF(+Rounding!$O$133=$B32,+Rounding!Q$133,0)</f>
        <v>492.24217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3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4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5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503.46859</v>
      </c>
      <c r="E35" s="1965" t="n">
        <f aca="false">+'Income-2023-leva'!E35/1000+IF(+Rounding!$C$131=$B35,+Rounding!E$131,0)+IF(+Rounding!$C$132=$B35,+Rounding!E$132,0)+IF(+Rounding!$C$133=$B35,+Rounding!E$133,0)</f>
        <v>200.10935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503.46859</v>
      </c>
      <c r="N35" s="1965" t="n">
        <f aca="false">++E35+H35+K35+IF(+Rounding!$O$131=$B35,+Rounding!Q$131,0)+IF(+Rounding!$O$132=$B35,+Rounding!Q$132,0)+IF(+Rounding!$O$133=$B35,+Rounding!Q$133,0)</f>
        <v>200.10935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4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27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3.1519</v>
      </c>
      <c r="E37" s="1967" t="n">
        <f aca="false">+'Income-2023-leva'!E37/1000+IF(+Rounding!$C$131=$B37,+Rounding!E$131,0)+IF(+Rounding!$C$132=$B37,+Rounding!E$132,0)+IF(+Rounding!$C$133=$B37,+Rounding!E$133,0)</f>
        <v>38.1245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3.1519</v>
      </c>
      <c r="N37" s="1967" t="n">
        <f aca="false">++E37+H37+K37+IF(+Rounding!$O$131=$B37,+Rounding!Q$131,0)+IF(+Rounding!$O$132=$B37,+Rounding!Q$132,0)+IF(+Rounding!$O$133=$B37,+Rounding!Q$133,0)</f>
        <v>38.1245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28</v>
      </c>
      <c r="B38" s="913" t="n">
        <v>750</v>
      </c>
      <c r="C38" s="857"/>
      <c r="D38" s="1968" t="n">
        <f aca="false">+SUM(D34:D37)</f>
        <v>506.62049</v>
      </c>
      <c r="E38" s="1969" t="n">
        <f aca="false">+SUM(E34:E37)</f>
        <v>238.23391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506.62049</v>
      </c>
      <c r="N38" s="1969" t="n">
        <f aca="false">+SUM(N34:N37)</f>
        <v>238.23391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3</v>
      </c>
      <c r="B40" s="1593" t="n">
        <v>700</v>
      </c>
      <c r="C40" s="857"/>
      <c r="D40" s="1976" t="n">
        <f aca="false">+D22+D27+D29+D32+D38</f>
        <v>26119.68291</v>
      </c>
      <c r="E40" s="1977" t="n">
        <f aca="false">+E22+E27+E29+E32+E38</f>
        <v>51434.85245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26119.68291</v>
      </c>
      <c r="N40" s="1977" t="n">
        <f aca="false">+N22+N27+N29+N32+N38</f>
        <v>51434.85245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29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0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1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5075.38675</v>
      </c>
      <c r="E43" s="1965" t="n">
        <f aca="false">+'Income-2023-leva'!E43/1000+IF(+Rounding!$C$131=$B43,+Rounding!E$131,0)+IF(+Rounding!$C$132=$B43,+Rounding!E$132,0)+IF(+Rounding!$C$133=$B43,+Rounding!E$133,0)</f>
        <v>9207.99166</v>
      </c>
      <c r="F43" s="857"/>
      <c r="G43" s="1964" t="n">
        <f aca="false">+'Income-2023-leva'!G43/1000+IF(+Rounding!$G$131=$B43,+Rounding!H$131,0)+IF(+Rounding!$G$132=$B43,+Rounding!H$132,0)+IF(+Rounding!$G$133=$B43,+Rounding!H$133,0)</f>
        <v>10.92</v>
      </c>
      <c r="H43" s="1965" t="n">
        <f aca="false">+'Income-2023-leva'!H43/1000+IF(+Rounding!$G$131=$B43,+Rounding!I$131,0)+IF(+Rounding!$G$132=$B43,+Rounding!I$132,0)+IF(+Rounding!$G$133=$B43,+Rounding!I$133,0)</f>
        <v>5.81989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5086.30675</v>
      </c>
      <c r="N43" s="1965" t="n">
        <f aca="false">++E43+H43+K43+IF(+Rounding!$O$131=$B43,+Rounding!Q$131,0)+IF(+Rounding!$O$132=$B43,+Rounding!Q$132,0)+IF(+Rounding!$O$133=$B43,+Rounding!Q$133,0)</f>
        <v>9213.81155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2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15495.66749</v>
      </c>
      <c r="E44" s="1965" t="n">
        <f aca="false">+'Income-2023-leva'!E44/1000+IF(+Rounding!$C$131=$B44,+Rounding!E$131,0)+IF(+Rounding!$C$132=$B44,+Rounding!E$132,0)+IF(+Rounding!$C$133=$B44,+Rounding!E$133,0)</f>
        <v>33539.05873</v>
      </c>
      <c r="F44" s="857"/>
      <c r="G44" s="1964" t="n">
        <f aca="false">+'Income-2023-leva'!G44/1000+IF(+Rounding!$G$131=$B44,+Rounding!H$131,0)+IF(+Rounding!$G$132=$B44,+Rounding!H$132,0)+IF(+Rounding!$G$133=$B44,+Rounding!H$133,0)</f>
        <v>477.40103</v>
      </c>
      <c r="H44" s="1965" t="n">
        <f aca="false">+'Income-2023-leva'!H44/1000+IF(+Rounding!$G$131=$B44,+Rounding!I$131,0)+IF(+Rounding!$G$132=$B44,+Rounding!I$132,0)+IF(+Rounding!$G$133=$B44,+Rounding!I$133,0)</f>
        <v>1839.49351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15973.06852</v>
      </c>
      <c r="N44" s="1965" t="n">
        <f aca="false">++E44+H44+K44+IF(+Rounding!$O$131=$B44,+Rounding!Q$131,0)+IF(+Rounding!$O$132=$B44,+Rounding!Q$132,0)+IF(+Rounding!$O$133=$B44,+Rounding!Q$133,0)</f>
        <v>35378.55224</v>
      </c>
      <c r="O44" s="850"/>
      <c r="P44" s="850"/>
      <c r="Q44" s="1972" t="s">
        <v>19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3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13725.87763</v>
      </c>
      <c r="E45" s="1965" t="n">
        <f aca="false">+'Income-2023-leva'!E45/1000+IF(+Rounding!$C$131=$B45,+Rounding!E$131,0)+IF(+Rounding!$C$132=$B45,+Rounding!E$132,0)+IF(+Rounding!$C$133=$B45,+Rounding!E$133,0)</f>
        <v>29986.32418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0</v>
      </c>
      <c r="K45" s="1965" t="n">
        <f aca="false">+'Income-2023-leva'!K45/1000+IF(+Rounding!$K$131=$B45,+Rounding!M$131,0)+IF(+Rounding!$K$132=$B45,+Rounding!M$132,0)+IF(+Rounding!$K$133=$B45,+Rounding!M$133,0)</f>
        <v>0</v>
      </c>
      <c r="L45" s="857"/>
      <c r="M45" s="1964" t="n">
        <f aca="false">++D45+G45+J45+IF(+Rounding!$O$131=$B45,+Rounding!P$131,0)+IF(+Rounding!$O$132=$B45,+Rounding!P$132,0)+IF(+Rounding!$O$133=$B45,+Rounding!P$133,0)</f>
        <v>13725.87763</v>
      </c>
      <c r="N45" s="1965" t="n">
        <f aca="false">++E45+H45+K45+IF(+Rounding!$O$131=$B45,+Rounding!Q$131,0)+IF(+Rounding!$O$132=$B45,+Rounding!Q$132,0)+IF(+Rounding!$O$133=$B45,+Rounding!Q$133,0)</f>
        <v>29986.32418</v>
      </c>
      <c r="O45" s="850"/>
      <c r="P45" s="1858" t="s">
        <v>1815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4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16897.67509</v>
      </c>
      <c r="E46" s="1965" t="n">
        <f aca="false">+'Income-2023-leva'!E46/1000+IF(+Rounding!$C$131=$B46,+Rounding!E$131,0)+IF(+Rounding!$C$132=$B46,+Rounding!E$132,0)+IF(+Rounding!$C$133=$B46,+Rounding!E$133,0)</f>
        <v>30735.09807</v>
      </c>
      <c r="F46" s="857"/>
      <c r="G46" s="1964" t="n">
        <f aca="false">+'Income-2023-leva'!G46/1000+IF(+Rounding!$G$131=$B46,+Rounding!H$131,0)+IF(+Rounding!$G$132=$B46,+Rounding!H$132,0)+IF(+Rounding!$G$133=$B46,+Rounding!H$133,0)</f>
        <v>70.23539</v>
      </c>
      <c r="H46" s="1965" t="n">
        <f aca="false">+'Income-2023-leva'!H46/1000+IF(+Rounding!$G$131=$B46,+Rounding!I$131,0)+IF(+Rounding!$G$132=$B46,+Rounding!I$132,0)+IF(+Rounding!$G$133=$B46,+Rounding!I$133,0)</f>
        <v>47.02197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16967.91048</v>
      </c>
      <c r="N46" s="1965" t="n">
        <f aca="false">++E46+H46+K46+IF(+Rounding!$O$131=$B46,+Rounding!Q$131,0)+IF(+Rounding!$O$132=$B46,+Rounding!Q$132,0)+IF(+Rounding!$O$133=$B46,+Rounding!Q$133,0)</f>
        <v>30782.12004</v>
      </c>
      <c r="O46" s="850"/>
      <c r="P46" s="1877" t="s">
        <v>1835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6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4800.22611</v>
      </c>
      <c r="E47" s="1965" t="n">
        <f aca="false">+'Income-2023-leva'!E47/1000+IF(+Rounding!$C$131=$B47,+Rounding!E$131,0)+IF(+Rounding!$C$132=$B47,+Rounding!E$132,0)+IF(+Rounding!$C$133=$B47,+Rounding!E$133,0)</f>
        <v>8169.99564</v>
      </c>
      <c r="F47" s="857"/>
      <c r="G47" s="1964" t="n">
        <f aca="false">+'Income-2023-leva'!G47/1000+IF(+Rounding!$G$131=$B47,+Rounding!H$131,0)+IF(+Rounding!$G$132=$B47,+Rounding!H$132,0)+IF(+Rounding!$G$133=$B47,+Rounding!H$133,0)</f>
        <v>8.10848</v>
      </c>
      <c r="H47" s="1965" t="n">
        <f aca="false">+'Income-2023-leva'!H47/1000+IF(+Rounding!$G$131=$B47,+Rounding!I$131,0)+IF(+Rounding!$G$132=$B47,+Rounding!I$132,0)+IF(+Rounding!$G$133=$B47,+Rounding!I$133,0)</f>
        <v>9.25817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4808.33459</v>
      </c>
      <c r="N47" s="1965" t="n">
        <f aca="false">++E47+H47+K47+IF(+Rounding!$O$131=$B47,+Rounding!Q$131,0)+IF(+Rounding!$O$132=$B47,+Rounding!Q$132,0)+IF(+Rounding!$O$133=$B47,+Rounding!Q$133,0)</f>
        <v>8179.25381</v>
      </c>
      <c r="O47" s="850"/>
      <c r="P47" s="1879" t="s">
        <v>1818</v>
      </c>
      <c r="Q47" s="1880" t="s">
        <v>1819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37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659.59142</v>
      </c>
      <c r="E48" s="1965" t="n">
        <f aca="false">+'Income-2023-leva'!E48/1000+IF(+Rounding!$C$131=$B48,+Rounding!E$131,0)+IF(+Rounding!$C$132=$B48,+Rounding!E$132,0)+IF(+Rounding!$C$133=$B48,+Rounding!E$133,0)</f>
        <v>949.63748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659.59142</v>
      </c>
      <c r="N48" s="1965" t="n">
        <f aca="false">+E48+H48+K48+IF(+Rounding!$O$131=$B48,+Rounding!Q$131,0)+IF(+Rounding!$O$132=$B48,+Rounding!Q$132,0)+IF(+Rounding!$O$133=$B48,+Rounding!Q$133,0)+Q48</f>
        <v>949.63748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38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4246.89091</v>
      </c>
      <c r="E49" s="1965" t="n">
        <f aca="false">+'Income-2023-leva'!E49/1000+IF(+Rounding!$C$131=$B49,+Rounding!E$131,0)+IF(+Rounding!$C$132=$B49,+Rounding!E$132,0)+IF(+Rounding!$C$133=$B49,+Rounding!E$133,0)</f>
        <v>45133.43578</v>
      </c>
      <c r="F49" s="857"/>
      <c r="G49" s="1964" t="n">
        <f aca="false">+'Income-2023-leva'!G49/1000+IF(+Rounding!$G$131=$B49,+Rounding!H$131,0)+IF(+Rounding!$G$132=$B49,+Rounding!H$132,0)+IF(+Rounding!$G$133=$B49,+Rounding!H$133,0)</f>
        <v>38.11846</v>
      </c>
      <c r="H49" s="1965" t="n">
        <f aca="false">+'Income-2023-leva'!H49/1000+IF(+Rounding!$G$131=$B49,+Rounding!I$131,0)+IF(+Rounding!$G$132=$B49,+Rounding!I$132,0)+IF(+Rounding!$G$133=$B49,+Rounding!I$133,0)</f>
        <v>48.46123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4285.00937</v>
      </c>
      <c r="N49" s="1965" t="n">
        <f aca="false">++E49+H49+K49+IF(+Rounding!$O$131=$B49,+Rounding!Q$131,0)+IF(+Rounding!$O$132=$B49,+Rounding!Q$132,0)+IF(+Rounding!$O$133=$B49,+Rounding!Q$133,0)</f>
        <v>45181.89701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39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1178.78484</v>
      </c>
      <c r="E50" s="1965" t="n">
        <f aca="false">+'Income-2023-leva'!E50/1000+IF(+Rounding!$C$131=$B50,+Rounding!E$131,0)+IF(+Rounding!$C$132=$B50,+Rounding!E$132,0)+IF(+Rounding!$C$133=$B50,+Rounding!E$133,0)</f>
        <v>2926.9023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.02364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1178.78484</v>
      </c>
      <c r="N50" s="1965" t="n">
        <f aca="false">++E50+H50+K50+IF(+Rounding!$O$131=$B50,+Rounding!Q$131,0)+IF(+Rounding!$O$132=$B50,+Rounding!Q$132,0)+IF(+Rounding!$O$133=$B50,+Rounding!Q$133,0)</f>
        <v>2926.92594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0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13446.27939</v>
      </c>
      <c r="E51" s="1965" t="n">
        <f aca="false">+'Income-2023-leva'!E51/1000+IF(+Rounding!$C$131=$B51,+Rounding!E$131,0)+IF(+Rounding!$C$132=$B51,+Rounding!E$132,0)+IF(+Rounding!$C$133=$B51,+Rounding!E$133,0)</f>
        <v>26205.32912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13446.27939</v>
      </c>
      <c r="N51" s="1965" t="n">
        <f aca="false">++E51+H51+K51+IF(+Rounding!$O$131=$B51,+Rounding!Q$131,0)+IF(+Rounding!$O$132=$B51,+Rounding!Q$132,0)+IF(+Rounding!$O$133=$B51,+Rounding!Q$133,0)</f>
        <v>26205.32912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1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0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0</v>
      </c>
      <c r="O52" s="850"/>
      <c r="P52" s="1879" t="s">
        <v>1842</v>
      </c>
      <c r="Q52" s="1880" t="s">
        <v>1842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697</v>
      </c>
      <c r="B53" s="913" t="n">
        <v>610</v>
      </c>
      <c r="C53" s="857"/>
      <c r="D53" s="1968" t="n">
        <f aca="false">+SUM(D43:D52)</f>
        <v>95526.37963</v>
      </c>
      <c r="E53" s="1969" t="n">
        <f aca="false">+SUM(E43:E52)</f>
        <v>186853.77296</v>
      </c>
      <c r="F53" s="857"/>
      <c r="G53" s="1968" t="n">
        <f aca="false">+SUM(G43:G52)</f>
        <v>604.78336</v>
      </c>
      <c r="H53" s="1969" t="n">
        <f aca="false">+SUM(H43:H52)</f>
        <v>1950.07841</v>
      </c>
      <c r="I53" s="857"/>
      <c r="J53" s="1968" t="n">
        <f aca="false">+SUM(J43:J52)</f>
        <v>0</v>
      </c>
      <c r="K53" s="1969" t="n">
        <f aca="false">+SUM(K43:K52)</f>
        <v>0</v>
      </c>
      <c r="L53" s="857"/>
      <c r="M53" s="1968" t="n">
        <f aca="false">+SUM(M43:M52)</f>
        <v>96131.16299</v>
      </c>
      <c r="N53" s="1969" t="n">
        <f aca="false">+SUM(N43:N52)</f>
        <v>188803.8513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5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4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0</v>
      </c>
      <c r="E55" s="1965" t="n">
        <f aca="false">+'Income-2023-leva'!E55/1000+IF(+Rounding!$C$131=$B55,+Rounding!E$131,0)+IF(+Rounding!$C$132=$B55,+Rounding!E$132,0)+IF(+Rounding!$C$133=$B55,+Rounding!E$133,0)</f>
        <v>0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0</v>
      </c>
      <c r="N55" s="1965" t="n">
        <f aca="false">++E55+H55+K55+IF(+Rounding!$O$131=$B55,+Rounding!Q$131,0)+IF(+Rounding!$O$132=$B55,+Rounding!Q$132,0)+IF(+Rounding!$O$133=$B55,+Rounding!Q$133,0)</f>
        <v>0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5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8.2162</v>
      </c>
      <c r="E56" s="1965" t="n">
        <f aca="false">+'Income-2023-leva'!E56/1000+IF(+Rounding!$C$131=$B56,+Rounding!E$131,0)+IF(+Rounding!$C$132=$B56,+Rounding!E$132,0)+IF(+Rounding!$C$133=$B56,+Rounding!E$133,0)</f>
        <v>50.42393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1.93627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10.15247</v>
      </c>
      <c r="N56" s="1965" t="n">
        <f aca="false">++E56+H56+K56+IF(+Rounding!$O$131=$B56,+Rounding!Q$131,0)+IF(+Rounding!$O$132=$B56,+Rounding!Q$132,0)+IF(+Rounding!$O$133=$B56,+Rounding!Q$133,0)</f>
        <v>50.42393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6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6</v>
      </c>
      <c r="B58" s="913" t="n">
        <v>620</v>
      </c>
      <c r="C58" s="857"/>
      <c r="D58" s="1968" t="n">
        <f aca="false">+SUM(D55:D57)</f>
        <v>8.2162</v>
      </c>
      <c r="E58" s="1969" t="n">
        <f aca="false">+SUM(E55:E57)</f>
        <v>50.42393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1.93627</v>
      </c>
      <c r="K58" s="1969" t="n">
        <f aca="false">+SUM(K55:K57)</f>
        <v>0</v>
      </c>
      <c r="L58" s="857"/>
      <c r="M58" s="1968" t="n">
        <f aca="false">+SUM(M55:M57)</f>
        <v>10.15247</v>
      </c>
      <c r="N58" s="1969" t="n">
        <f aca="false">+SUM(N55:N57)</f>
        <v>50.42393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47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48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0</v>
      </c>
      <c r="E60" s="1965" t="n">
        <f aca="false">+'Income-2023-leva'!E60/1000+IF(+Rounding!$C$131=$B60,+Rounding!E$131,0)+IF(+Rounding!$C$132=$B60,+Rounding!E$132,0)+IF(+Rounding!$C$133=$B60,+Rounding!E$133,0)</f>
        <v>0.951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0</v>
      </c>
      <c r="N60" s="1965" t="n">
        <f aca="false">++E60+H60+K60+IF(+Rounding!$O$131=$B60,+Rounding!Q$131,0)+IF(+Rounding!$O$132=$B60,+Rounding!Q$132,0)+IF(+Rounding!$O$133=$B60,+Rounding!Q$133,0)</f>
        <v>0.951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49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0</v>
      </c>
      <c r="E61" s="1967" t="n">
        <f aca="false">+'Income-2023-leva'!E61/1000+IF(+Rounding!$C$131=$B61,+Rounding!E$131,0)+IF(+Rounding!$C$132=$B61,+Rounding!E$132,0)+IF(+Rounding!$C$133=$B61,+Rounding!E$133,0)</f>
        <v>0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0</v>
      </c>
      <c r="N61" s="1967" t="n">
        <f aca="false">++E61+H61+K61+IF(+Rounding!$O$131=$B61,+Rounding!Q$131,0)+IF(+Rounding!$O$132=$B61,+Rounding!Q$132,0)+IF(+Rounding!$O$133=$B61,+Rounding!Q$133,0)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2</v>
      </c>
      <c r="B62" s="913" t="n">
        <v>630</v>
      </c>
      <c r="C62" s="857"/>
      <c r="D62" s="1968" t="n">
        <f aca="false">++SUM(D60:D61)</f>
        <v>0</v>
      </c>
      <c r="E62" s="1969" t="n">
        <f aca="false">++SUM(E60:E61)</f>
        <v>0.951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0</v>
      </c>
      <c r="N62" s="1969" t="n">
        <f aca="false">++SUM(N60:N61)</f>
        <v>0.951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0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1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0</v>
      </c>
      <c r="E64" s="1965" t="n">
        <f aca="false">+'Income-2023-leva'!E64/1000+IF(+Rounding!$C$131=$B64,+Rounding!E$131,0)+IF(+Rounding!$C$132=$B64,+Rounding!E$132,0)+IF(+Rounding!$C$133=$B64,+Rounding!E$133,0)</f>
        <v>0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0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0</v>
      </c>
      <c r="N64" s="1965" t="n">
        <f aca="false">++E64+H64+K64+IF(+Rounding!$O$131=$B64,+Rounding!Q$131,0)+IF(+Rounding!$O$132=$B64,+Rounding!Q$132,0)+IF(+Rounding!$O$133=$B64,+Rounding!Q$133,0)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2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6</v>
      </c>
      <c r="B66" s="913" t="n">
        <v>640</v>
      </c>
      <c r="C66" s="857"/>
      <c r="D66" s="1968" t="n">
        <f aca="false">++SUM(D64:D65)</f>
        <v>0</v>
      </c>
      <c r="E66" s="1969" t="n">
        <f aca="false">++SUM(E64:E65)</f>
        <v>0</v>
      </c>
      <c r="F66" s="857"/>
      <c r="G66" s="1968" t="n">
        <f aca="false">++SUM(G64:G65)</f>
        <v>0</v>
      </c>
      <c r="H66" s="1969" t="n">
        <f aca="false">++SUM(H64:H65)</f>
        <v>0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0</v>
      </c>
      <c r="N66" s="1969" t="n">
        <f aca="false">++SUM(N64:N65)</f>
        <v>0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3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4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975.19103</v>
      </c>
      <c r="E68" s="1965" t="n">
        <f aca="false">+'Income-2023-leva'!E68/1000+IF(+Rounding!$C$131=$B68,+Rounding!E$131,0)+IF(+Rounding!$C$132=$B68,+Rounding!E$132,0)+IF(+Rounding!$C$133=$B68,+Rounding!E$133,0)</f>
        <v>6789.29305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975.19103</v>
      </c>
      <c r="N68" s="1965" t="n">
        <f aca="false">++E68+H68+K68+IF(+Rounding!$O$131=$B68,+Rounding!Q$131,0)+IF(+Rounding!$O$132=$B68,+Rounding!Q$132,0)+IF(+Rounding!$O$133=$B68,+Rounding!Q$133,0)</f>
        <v>6789.29305</v>
      </c>
      <c r="O68" s="850"/>
      <c r="P68" s="850"/>
      <c r="Q68" s="1972" t="s">
        <v>19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5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164.41047</v>
      </c>
      <c r="E69" s="1965" t="n">
        <f aca="false">+'Income-2023-leva'!E69/1000+IF(+Rounding!$C$131=$B69,+Rounding!E$131,0)+IF(+Rounding!$C$132=$B69,+Rounding!E$132,0)+IF(+Rounding!$C$133=$B69,+Rounding!E$133,0)</f>
        <v>1184.40907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164.41047</v>
      </c>
      <c r="N69" s="1965" t="n">
        <f aca="false">++E69+H69+K69+IF(+Rounding!$O$131=$B69,+Rounding!Q$131,0)+IF(+Rounding!$O$132=$B69,+Rounding!Q$132,0)+IF(+Rounding!$O$133=$B69,+Rounding!Q$133,0)</f>
        <v>1184.40907</v>
      </c>
      <c r="O69" s="850"/>
      <c r="P69" s="1858" t="s">
        <v>1815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28</v>
      </c>
      <c r="B70" s="913" t="n">
        <v>659</v>
      </c>
      <c r="C70" s="857"/>
      <c r="D70" s="1968" t="n">
        <f aca="false">++SUM(D68:D69)</f>
        <v>1139.6015</v>
      </c>
      <c r="E70" s="1969" t="n">
        <f aca="false">++SUM(E68:E69)</f>
        <v>7973.70212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1139.6015</v>
      </c>
      <c r="N70" s="1969" t="n">
        <f aca="false">++SUM(N68:N69)</f>
        <v>7973.70212</v>
      </c>
      <c r="O70" s="850"/>
      <c r="P70" s="1877" t="s">
        <v>1835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6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8.2101</v>
      </c>
      <c r="E72" s="1969" t="n">
        <f aca="false">+'Income-2023-leva'!E72/1000+IF(+Rounding!$C$131=$B72,+Rounding!E$131,0)+IF(+Rounding!$C$132=$B72,+Rounding!E$132,0)+IF(+Rounding!$C$133=$B72,+Rounding!E$133,0)</f>
        <v>36.55926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0</v>
      </c>
      <c r="I72" s="857"/>
      <c r="J72" s="1968" t="n">
        <f aca="false">+'Income-2023-leva'!J72/1000+IF(+Rounding!$K$131=$B72,+Rounding!L$131,0)+IF(+Rounding!$K$132=$B72,+Rounding!L$132,0)+IF(+Rounding!$K$133=$B72,+Rounding!L$133,0)</f>
        <v>-0.7101</v>
      </c>
      <c r="K72" s="1969" t="n">
        <f aca="false">+'Income-2023-leva'!K72/1000+IF(+Rounding!$K$131=$B72,+Rounding!M$131,0)+IF(+Rounding!$K$132=$B72,+Rounding!M$132,0)+IF(+Rounding!$K$133=$B72,+Rounding!M$133,0)</f>
        <v>-36.55926</v>
      </c>
      <c r="L72" s="857"/>
      <c r="M72" s="1968" t="n">
        <f aca="false">++D72+G72+J72+IF(+Rounding!$O$131=$B72,+Rounding!P$131,0)+IF(+Rounding!$O$132=$B72,+Rounding!P$132,0)+IF(+Rounding!$O$133=$B72,+Rounding!P$133,0)</f>
        <v>7.5</v>
      </c>
      <c r="N72" s="1969" t="n">
        <f aca="false">++E72+H72+K72+IF(+Rounding!$O$131=$B72,+Rounding!Q$131,0)+IF(+Rounding!$O$132=$B72,+Rounding!Q$132,0)+IF(+Rounding!$O$133=$B72,+Rounding!Q$133,0)</f>
        <v>0</v>
      </c>
      <c r="O72" s="850"/>
      <c r="P72" s="1862" t="s">
        <v>1818</v>
      </c>
      <c r="Q72" s="1863" t="s">
        <v>1819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57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58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27</v>
      </c>
      <c r="B77" s="1593" t="n">
        <v>699</v>
      </c>
      <c r="C77" s="857"/>
      <c r="D77" s="1976" t="n">
        <f aca="false">+D53+D58+D62+D66+D70+D72+D74</f>
        <v>96682.40743</v>
      </c>
      <c r="E77" s="1977" t="n">
        <f aca="false">+E53+E58+E62+E66+E70+E72+E74</f>
        <v>194915.40927</v>
      </c>
      <c r="F77" s="857"/>
      <c r="G77" s="1976" t="n">
        <f aca="false">+G53+G58+G62+G66+G70+G72+G74</f>
        <v>604.78336</v>
      </c>
      <c r="H77" s="1977" t="n">
        <f aca="false">+H53+H58+H62+H66+H70+H72+H74</f>
        <v>1950.07841</v>
      </c>
      <c r="I77" s="857"/>
      <c r="J77" s="1976" t="n">
        <f aca="false">+J53+J58+J62+J66+J70+J72+J74</f>
        <v>1.22617</v>
      </c>
      <c r="K77" s="1977" t="n">
        <f aca="false">+K53+K58+K62+K66+K70+K72+K74</f>
        <v>-36.55926</v>
      </c>
      <c r="L77" s="857"/>
      <c r="M77" s="1976" t="n">
        <f aca="false">+M53+M58+M62+M66+M70+M72+M74</f>
        <v>97288.41696</v>
      </c>
      <c r="N77" s="1977" t="n">
        <f aca="false">+N53+N58+N62+N66+N70+N72+N74</f>
        <v>196828.92842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17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18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63964.17709</v>
      </c>
      <c r="E79" s="1965" t="n">
        <f aca="false">+'Income-2023-leva'!E79/1000+IF(+Rounding!$C$131=$B79,+Rounding!E$131,0)+IF(+Rounding!$C$132=$B79,+Rounding!E$132,0)+IF(+Rounding!$C$133=$B79,+Rounding!E$133,0)</f>
        <v>131390.91937</v>
      </c>
      <c r="F79" s="857"/>
      <c r="G79" s="1964" t="n">
        <f aca="false">+'Income-2023-leva'!G79/1000+IF(+Rounding!$G$131=$B79,+Rounding!H$131,0)+IF(+Rounding!$G$132=$B79,+Rounding!H$132,0)+IF(+Rounding!$G$133=$B79,+Rounding!H$133,0)</f>
        <v>1369.24735</v>
      </c>
      <c r="H79" s="1965" t="n">
        <f aca="false">+'Income-2023-leva'!H79/1000+IF(+Rounding!$G$131=$B79,+Rounding!I$131,0)+IF(+Rounding!$G$132=$B79,+Rounding!I$132,0)+IF(+Rounding!$G$133=$B79,+Rounding!I$133,0)</f>
        <v>2742.20577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65333.42444</v>
      </c>
      <c r="N79" s="1965" t="n">
        <f aca="false">++E79+H79+K79+IF(+Rounding!$O$131=$B79,+Rounding!Q$131,0)+IF(+Rounding!$O$132=$B79,+Rounding!Q$132,0)+IF(+Rounding!$O$133=$B79,+Rounding!Q$133,0)</f>
        <v>134133.12514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19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0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2</v>
      </c>
      <c r="B81" s="1893" t="n">
        <v>680</v>
      </c>
      <c r="C81" s="857"/>
      <c r="D81" s="1986" t="n">
        <f aca="false">+SUM(D79:D80)</f>
        <v>63964.17709</v>
      </c>
      <c r="E81" s="1987" t="n">
        <f aca="false">+SUM(E79:E80)</f>
        <v>131390.91937</v>
      </c>
      <c r="F81" s="857"/>
      <c r="G81" s="1986" t="n">
        <f aca="false">+SUM(G79:G80)</f>
        <v>1369.24735</v>
      </c>
      <c r="H81" s="1987" t="n">
        <f aca="false">+SUM(H79:H80)</f>
        <v>2742.20577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65333.42444</v>
      </c>
      <c r="N81" s="1987" t="n">
        <f aca="false">+SUM(N79:N80)</f>
        <v>134133.12514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3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4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5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293.5612</v>
      </c>
      <c r="E84" s="1965" t="n">
        <f aca="false">+'Income-2023-leva'!E84/1000+IF(+Rounding!$C$131=$B84,+Rounding!E$131,0)+IF(+Rounding!$C$132=$B84,+Rounding!E$132,0)+IF(+Rounding!$C$133=$B84,+Rounding!E$133,0)</f>
        <v>889.65871</v>
      </c>
      <c r="F84" s="857"/>
      <c r="G84" s="1964" t="n">
        <f aca="false">+'Income-2023-leva'!G84/1000+IF(+Rounding!$G$131=$B84,+Rounding!H$131,0)+IF(+Rounding!$G$132=$B84,+Rounding!H$132,0)+IF(+Rounding!$G$133=$B84,+Rounding!H$133,0)</f>
        <v>-0.6343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292.9269</v>
      </c>
      <c r="N84" s="1965" t="n">
        <f aca="false">++E84+H84+K84+IF(+Rounding!$O$131=$B84,+Rounding!Q$131,0)+IF(+Rounding!$O$132=$B84,+Rounding!Q$132,0)+IF(+Rounding!$O$133=$B84,+Rounding!Q$133,0)</f>
        <v>889.65871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6</v>
      </c>
      <c r="B85" s="1897" t="n">
        <v>760</v>
      </c>
      <c r="C85" s="857"/>
      <c r="D85" s="1988" t="n">
        <f aca="false">+SUM(D83:D84)</f>
        <v>293.5612</v>
      </c>
      <c r="E85" s="1989" t="n">
        <f aca="false">+SUM(E83:E84)</f>
        <v>889.65871</v>
      </c>
      <c r="F85" s="857"/>
      <c r="G85" s="1988" t="n">
        <f aca="false">+SUM(G83:G84)</f>
        <v>-0.6343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292.9269</v>
      </c>
      <c r="N85" s="1989" t="n">
        <f aca="false">+SUM(N83:N84)</f>
        <v>889.65871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67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68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0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-801.3204</v>
      </c>
      <c r="E88" s="1965" t="n">
        <f aca="false">+'Income-2023-leva'!E88/1000+IF(+Rounding!$C$131=$B88,+Rounding!E$131,0)+IF(+Rounding!$C$132=$B88,+Rounding!E$132,0)+IF(+Rounding!$C$133=$B88,+Rounding!E$133,0)</f>
        <v>-115.48859</v>
      </c>
      <c r="F88" s="857"/>
      <c r="G88" s="1964" t="n">
        <f aca="false">+'Income-2023-leva'!G88/1000+IF(+Rounding!$G$131=$B88,+Rounding!H$131,0)+IF(+Rounding!$G$132=$B88,+Rounding!H$132,0)+IF(+Rounding!$G$133=$B88,+Rounding!H$133,0)</f>
        <v>-47.646</v>
      </c>
      <c r="H88" s="1965" t="n">
        <f aca="false">+'Income-2023-leva'!H88/1000+IF(+Rounding!$G$131=$B88,+Rounding!I$131,0)+IF(+Rounding!$G$132=$B88,+Rounding!I$132,0)+IF(+Rounding!$G$133=$B88,+Rounding!I$133,0)</f>
        <v>-1179.47274</v>
      </c>
      <c r="I88" s="857"/>
      <c r="J88" s="1964" t="n">
        <f aca="false">+'Income-2023-leva'!J88/1000+IF(+Rounding!$K$131=$B88,+Rounding!L$131,0)+IF(+Rounding!$K$132=$B88,+Rounding!L$132,0)+IF(+Rounding!$K$133=$B88,+Rounding!L$133,0)</f>
        <v>0</v>
      </c>
      <c r="K88" s="1965" t="n">
        <f aca="false">+'Income-2023-leva'!K88/1000+IF(+Rounding!$K$131=$B88,+Rounding!M$131,0)+IF(+Rounding!$K$132=$B88,+Rounding!M$132,0)+IF(+Rounding!$K$133=$B88,+Rounding!M$133,0)</f>
        <v>0</v>
      </c>
      <c r="L88" s="857"/>
      <c r="M88" s="1964" t="n">
        <f aca="false">++D88+G88+J88+IF(+Rounding!$O$131=$B88,+Rounding!P$131,0)+IF(+Rounding!$O$132=$B88,+Rounding!P$132,0)+IF(+Rounding!$O$133=$B88,+Rounding!P$133,0)</f>
        <v>-848.9664</v>
      </c>
      <c r="N88" s="1965" t="n">
        <f aca="false">++E88+H88+K88+IF(+Rounding!$O$131=$B88,+Rounding!Q$131,0)+IF(+Rounding!$O$132=$B88,+Rounding!Q$132,0)+IF(+Rounding!$O$133=$B88,+Rounding!Q$133,0)</f>
        <v>-1294.96133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0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697</v>
      </c>
      <c r="B90" s="1901" t="n">
        <v>770</v>
      </c>
      <c r="C90" s="857"/>
      <c r="D90" s="1990" t="n">
        <f aca="false">+SUM(D88:D89)</f>
        <v>-801.3204</v>
      </c>
      <c r="E90" s="1991" t="n">
        <f aca="false">+SUM(E88:E89)</f>
        <v>-115.48859</v>
      </c>
      <c r="F90" s="857"/>
      <c r="G90" s="1990" t="n">
        <f aca="false">+SUM(G88:G89)</f>
        <v>-47.646</v>
      </c>
      <c r="H90" s="1991" t="n">
        <f aca="false">+SUM(H88:H89)</f>
        <v>-1179.47274</v>
      </c>
      <c r="I90" s="857"/>
      <c r="J90" s="1990" t="n">
        <f aca="false">+SUM(J88:J89)</f>
        <v>0</v>
      </c>
      <c r="K90" s="1991" t="n">
        <f aca="false">+SUM(K88:K89)</f>
        <v>0</v>
      </c>
      <c r="L90" s="857"/>
      <c r="M90" s="1990" t="n">
        <f aca="false">+SUM(M88:M89)</f>
        <v>-848.9664</v>
      </c>
      <c r="N90" s="1991" t="n">
        <f aca="false">+SUM(N88:N89)</f>
        <v>-1294.96133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1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2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-0.00534</v>
      </c>
      <c r="E92" s="1965" t="n">
        <f aca="false">+'Income-2023-leva'!E92/1000+IF(+Rounding!$C$131=$B92,+Rounding!E$131,0)+IF(+Rounding!$C$132=$B92,+Rounding!E$132,0)+IF(+Rounding!$C$133=$B92,+Rounding!E$133,0)</f>
        <v>-0.06484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0</v>
      </c>
      <c r="L92" s="857"/>
      <c r="M92" s="1964" t="n">
        <f aca="false">++D92+G92+J92+IF(+Rounding!$O$131=$B92,+Rounding!P$131,0)+IF(+Rounding!$O$132=$B92,+Rounding!P$132,0)+IF(+Rounding!$O$133=$B92,+Rounding!P$133,0)</f>
        <v>-0.00534</v>
      </c>
      <c r="N92" s="1965" t="n">
        <f aca="false">++E92+H92+K92+IF(+Rounding!$O$131=$B92,+Rounding!Q$131,0)+IF(+Rounding!$O$132=$B92,+Rounding!Q$132,0)+IF(+Rounding!$O$133=$B92,+Rounding!Q$133,0)</f>
        <v>-0.06484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3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-657.53027</v>
      </c>
      <c r="E93" s="1965" t="n">
        <f aca="false">+'Income-2023-leva'!E93/1000+IF(+Rounding!$C$131=$B93,+Rounding!E$131,0)+IF(+Rounding!$C$132=$B93,+Rounding!E$132,0)+IF(+Rounding!$C$133=$B93,+Rounding!E$133,0)</f>
        <v>-727.20003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-657.53027</v>
      </c>
      <c r="N93" s="1965" t="n">
        <f aca="false">++E93+H93+K93+IF(+Rounding!$O$131=$B93,+Rounding!Q$131,0)+IF(+Rounding!$O$132=$B93,+Rounding!Q$132,0)+IF(+Rounding!$O$133=$B93,+Rounding!Q$133,0)</f>
        <v>-727.20003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4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.4065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.4065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6</v>
      </c>
      <c r="B95" s="1901" t="n">
        <v>780</v>
      </c>
      <c r="C95" s="857"/>
      <c r="D95" s="1990" t="n">
        <f aca="false">+SUM(D92:D94)</f>
        <v>-657.53561</v>
      </c>
      <c r="E95" s="1991" t="n">
        <f aca="false">+SUM(E92:E94)</f>
        <v>-726.85837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0</v>
      </c>
      <c r="L95" s="857"/>
      <c r="M95" s="1990" t="n">
        <f aca="false">+SUM(M92:M94)</f>
        <v>-657.53561</v>
      </c>
      <c r="N95" s="1991" t="n">
        <f aca="false">+SUM(N92:N94)</f>
        <v>-726.85837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5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6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77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2.40649</v>
      </c>
      <c r="E98" s="1965" t="n">
        <f aca="false">+'Income-2023-leva'!E98/1000+IF(+Rounding!$C$131=$B98,+Rounding!E$131,0)+IF(+Rounding!$C$132=$B98,+Rounding!E$132,0)+IF(+Rounding!$C$133=$B98,+Rounding!E$133,0)</f>
        <v>1.14757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2.40649</v>
      </c>
      <c r="N98" s="1965" t="n">
        <f aca="false">++E98+H98+K98+IF(+Rounding!$O$131=$B98,+Rounding!Q$131,0)+IF(+Rounding!$O$132=$B98,+Rounding!Q$132,0)+IF(+Rounding!$O$133=$B98,+Rounding!Q$133,0)</f>
        <v>1.14757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78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12.6524</v>
      </c>
      <c r="E99" s="1965" t="n">
        <f aca="false">+'Income-2023-leva'!E99/1000+IF(+Rounding!$C$131=$B99,+Rounding!E$131,0)+IF(+Rounding!$C$132=$B99,+Rounding!E$132,0)+IF(+Rounding!$C$133=$B99,+Rounding!E$133,0)</f>
        <v>393.2019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48.69664</v>
      </c>
      <c r="K99" s="1965" t="n">
        <f aca="false">+'Income-2023-leva'!K99/1000+IF(+Rounding!$K$131=$B99,+Rounding!M$131,0)+IF(+Rounding!$K$132=$B99,+Rounding!M$132,0)+IF(+Rounding!$K$133=$B99,+Rounding!M$133,0)</f>
        <v>1.7</v>
      </c>
      <c r="L99" s="857"/>
      <c r="M99" s="1964" t="n">
        <f aca="false">++D99+G99+J99+IF(+Rounding!$O$131=$B99,+Rounding!P$131,0)+IF(+Rounding!$O$132=$B99,+Rounding!P$132,0)+IF(+Rounding!$O$133=$B99,+Rounding!P$133,0)</f>
        <v>61.34904</v>
      </c>
      <c r="N99" s="1965" t="n">
        <f aca="false">++E99+H99+K99+IF(+Rounding!$O$131=$B99,+Rounding!Q$131,0)+IF(+Rounding!$O$132=$B99,+Rounding!Q$132,0)+IF(+Rounding!$O$133=$B99,+Rounding!Q$133,0)</f>
        <v>394.9019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79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172.92881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172.92881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0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2</v>
      </c>
      <c r="B102" s="1901" t="n">
        <v>790</v>
      </c>
      <c r="C102" s="857"/>
      <c r="D102" s="1990" t="n">
        <f aca="false">++SUM(D97:D101)</f>
        <v>15.05889</v>
      </c>
      <c r="E102" s="1991" t="n">
        <f aca="false">++SUM(E97:E101)</f>
        <v>567.27828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48.69664</v>
      </c>
      <c r="K102" s="1991" t="n">
        <f aca="false">++SUM(K97:K101)</f>
        <v>1.7</v>
      </c>
      <c r="L102" s="857"/>
      <c r="M102" s="1990" t="n">
        <f aca="false">++SUM(M97:M101)</f>
        <v>63.75553</v>
      </c>
      <c r="N102" s="1991" t="n">
        <f aca="false">++SUM(N97:N101)</f>
        <v>568.97828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1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2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3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-0.23791</v>
      </c>
      <c r="E105" s="1965" t="n">
        <f aca="false">+'Income-2023-leva'!E105/1000+IF(+Rounding!$C$131=$B105,+Rounding!E$131,0)+IF(+Rounding!$C$132=$B105,+Rounding!E$132,0)+IF(+Rounding!$C$133=$B105,+Rounding!E$133,0)</f>
        <v>14.5421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-0.23791</v>
      </c>
      <c r="N105" s="1965" t="n">
        <f aca="false">++E105+H105+K105+IF(+Rounding!$O$131=$B105,+Rounding!Q$131,0)+IF(+Rounding!$O$132=$B105,+Rounding!Q$132,0)+IF(+Rounding!$O$133=$B105,+Rounding!Q$133,0)</f>
        <v>14.5421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4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55.19869</v>
      </c>
      <c r="E106" s="1965" t="n">
        <f aca="false">+'Income-2023-leva'!E106/1000+IF(+Rounding!$C$131=$B106,+Rounding!E$131,0)+IF(+Rounding!$C$132=$B106,+Rounding!E$132,0)+IF(+Rounding!$C$133=$B106,+Rounding!E$133,0)</f>
        <v>466.58968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55.19869</v>
      </c>
      <c r="N106" s="1965" t="n">
        <f aca="false">++E106+H106+K106+IF(+Rounding!$O$131=$B106,+Rounding!Q$131,0)+IF(+Rounding!$O$132=$B106,+Rounding!Q$132,0)+IF(+Rounding!$O$133=$B106,+Rounding!Q$133,0)</f>
        <v>466.58968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5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.89772</v>
      </c>
      <c r="E107" s="1965" t="n">
        <f aca="false">+'Income-2023-leva'!E107/1000+IF(+Rounding!$C$131=$B107,+Rounding!E$131,0)+IF(+Rounding!$C$132=$B107,+Rounding!E$132,0)+IF(+Rounding!$C$133=$B107,+Rounding!E$133,0)</f>
        <v>173.84975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0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0.89772</v>
      </c>
      <c r="N107" s="1965" t="n">
        <f aca="false">++E107+H107+K107+IF(+Rounding!$O$131=$B107,+Rounding!Q$131,0)+IF(+Rounding!$O$132=$B107,+Rounding!Q$132,0)+IF(+Rounding!$O$133=$B107,+Rounding!Q$133,0)</f>
        <v>173.84975</v>
      </c>
      <c r="O107" s="850"/>
      <c r="P107" s="850"/>
      <c r="Q107" s="1972" t="s">
        <v>19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6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5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6</v>
      </c>
      <c r="B109" s="1901" t="n">
        <v>690</v>
      </c>
      <c r="C109" s="857"/>
      <c r="D109" s="1990" t="n">
        <f aca="false">++SUM(D104:D108)</f>
        <v>55.8585</v>
      </c>
      <c r="E109" s="1991" t="n">
        <f aca="false">++SUM(E104:E108)</f>
        <v>654.98153</v>
      </c>
      <c r="F109" s="857"/>
      <c r="G109" s="1990" t="n">
        <f aca="false">++SUM(G104:G108)</f>
        <v>0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55.8585</v>
      </c>
      <c r="N109" s="1991" t="n">
        <f aca="false">++SUM(N104:N108)</f>
        <v>654.98153</v>
      </c>
      <c r="O109" s="850"/>
      <c r="P109" s="1904" t="s">
        <v>1887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88</v>
      </c>
      <c r="B111" s="1906" t="n">
        <v>799</v>
      </c>
      <c r="C111" s="857"/>
      <c r="D111" s="1992" t="n">
        <f aca="false">+D90+D95+D102-D109</f>
        <v>-1499.65562</v>
      </c>
      <c r="E111" s="1993" t="n">
        <f aca="false">+E90+E95+E102-E109</f>
        <v>-930.05021</v>
      </c>
      <c r="F111" s="857"/>
      <c r="G111" s="1992" t="n">
        <f aca="false">+G90+G95+G102-G109</f>
        <v>-47.646</v>
      </c>
      <c r="H111" s="1993" t="n">
        <f aca="false">+H90+H95+H102-H109</f>
        <v>-1179.47274</v>
      </c>
      <c r="I111" s="857"/>
      <c r="J111" s="1992" t="n">
        <f aca="false">+J90+J95+J102-J109</f>
        <v>48.69664</v>
      </c>
      <c r="K111" s="1993" t="n">
        <f aca="false">+K90+K95+K102-K109</f>
        <v>1.7</v>
      </c>
      <c r="L111" s="857"/>
      <c r="M111" s="1992" t="n">
        <f aca="false">+M90+M95+M102-M109</f>
        <v>-1498.60498</v>
      </c>
      <c r="N111" s="1993" t="n">
        <f aca="false">+N90+N95+N102-N109</f>
        <v>-2107.82295</v>
      </c>
      <c r="O111" s="850"/>
      <c r="P111" s="1909" t="s">
        <v>1818</v>
      </c>
      <c r="Q111" s="1910" t="s">
        <v>1819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1</v>
      </c>
      <c r="B113" s="1622" t="n">
        <v>1000</v>
      </c>
      <c r="C113" s="857"/>
      <c r="D113" s="1994" t="n">
        <f aca="false">+D40+D81+D85+D111-D77</f>
        <v>-7804.64185</v>
      </c>
      <c r="E113" s="1995" t="n">
        <f aca="false">+E40+E81+E85+E111-E77</f>
        <v>-12130.02895</v>
      </c>
      <c r="F113" s="857"/>
      <c r="G113" s="1994" t="n">
        <f aca="false">+G40+G81+G85+G111-G77</f>
        <v>716.18369</v>
      </c>
      <c r="H113" s="1995" t="n">
        <f aca="false">+H40+H81+H85+H111-H77</f>
        <v>-387.34538</v>
      </c>
      <c r="I113" s="857"/>
      <c r="J113" s="1994" t="n">
        <f aca="false">+J40+J81+J85+J111-J77</f>
        <v>47.47047</v>
      </c>
      <c r="K113" s="1995" t="n">
        <f aca="false">+K40+K81+K85+K111-K77</f>
        <v>38.25926</v>
      </c>
      <c r="L113" s="857"/>
      <c r="M113" s="1994" t="n">
        <f aca="false">+M40+M81+M85+M111-M77</f>
        <v>-7040.98769000001</v>
      </c>
      <c r="N113" s="1995" t="n">
        <f aca="false">+N40+N81+N85+N111-N77</f>
        <v>-12479.11507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1</v>
      </c>
      <c r="B115" s="996"/>
      <c r="C115" s="857"/>
      <c r="D115" s="1799" t="n">
        <f aca="false">+'Income-2023-leva'!D115</f>
        <v>0</v>
      </c>
      <c r="E115" s="843" t="s">
        <v>1922</v>
      </c>
      <c r="F115" s="857"/>
      <c r="G115" s="858"/>
      <c r="H115" s="1800"/>
      <c r="I115" s="1800"/>
      <c r="J115" s="1800"/>
      <c r="K115" s="843" t="s">
        <v>1923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1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4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5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57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4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5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6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897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898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10">
      <formula>0</formula>
    </cfRule>
  </conditionalFormatting>
  <conditionalFormatting sqref="A1:D1 G1:H1 G3:H3 K1">
    <cfRule type="cellIs" priority="3" operator="equal" aboveAverage="0" equalAverage="0" bottom="0" percent="0" rank="0" text="" dxfId="221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12">
      <formula>0</formula>
    </cfRule>
  </conditionalFormatting>
  <conditionalFormatting sqref="D121:E122">
    <cfRule type="cellIs" priority="5" operator="equal" aboveAverage="0" equalAverage="0" bottom="0" percent="0" rank="0" text="" dxfId="2213">
      <formula>"НЕРАВНЕНИЕ !"</formula>
    </cfRule>
    <cfRule type="cellIs" priority="6" operator="equal" aboveAverage="0" equalAverage="0" bottom="0" percent="0" rank="0" text="" dxfId="2214">
      <formula>"НЕРАВНЕНИЕ !"</formula>
    </cfRule>
  </conditionalFormatting>
  <conditionalFormatting sqref="G121:H122">
    <cfRule type="cellIs" priority="7" operator="equal" aboveAverage="0" equalAverage="0" bottom="0" percent="0" rank="0" text="" dxfId="221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16">
      <formula>"НЕРАВНЕНИЕ !"</formula>
    </cfRule>
  </conditionalFormatting>
  <conditionalFormatting sqref="K3">
    <cfRule type="cellIs" priority="9" operator="equal" aboveAverage="0" equalAverage="0" bottom="0" percent="0" rank="0" text="" dxfId="2217">
      <formula>0</formula>
    </cfRule>
  </conditionalFormatting>
  <conditionalFormatting sqref="N1">
    <cfRule type="cellIs" priority="10" operator="equal" aboveAverage="0" equalAverage="0" bottom="0" percent="0" rank="0" text="" dxfId="2218">
      <formula>0</formula>
    </cfRule>
  </conditionalFormatting>
  <conditionalFormatting sqref="Q22:Q23">
    <cfRule type="cellIs" priority="11" operator="equal" aboveAverage="0" equalAverage="0" bottom="0" percent="0" rank="0" text="" dxfId="2219">
      <formula>"O K"</formula>
    </cfRule>
  </conditionalFormatting>
  <conditionalFormatting sqref="P121">
    <cfRule type="cellIs" priority="12" operator="equal" aboveAverage="0" equalAverage="0" bottom="0" percent="0" rank="0" text="" dxfId="2220">
      <formula>"НЕРАВНЕНИЕ !"</formula>
    </cfRule>
  </conditionalFormatting>
  <conditionalFormatting sqref="P122">
    <cfRule type="cellIs" priority="13" operator="notEqual" aboveAverage="0" equalAverage="0" bottom="0" percent="0" rank="0" text="" dxfId="2221">
      <formula>0</formula>
    </cfRule>
  </conditionalFormatting>
  <conditionalFormatting sqref="Q122">
    <cfRule type="cellIs" priority="14" operator="notEqual" aboveAverage="0" equalAverage="0" bottom="0" percent="0" rank="0" text="" dxfId="2222">
      <formula>0</formula>
    </cfRule>
  </conditionalFormatting>
  <conditionalFormatting sqref="Q121">
    <cfRule type="cellIs" priority="15" operator="equal" aboveAverage="0" equalAverage="0" bottom="0" percent="0" rank="0" text="" dxfId="222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24">
      <formula>0</formula>
    </cfRule>
  </conditionalFormatting>
  <conditionalFormatting sqref="A9">
    <cfRule type="cellIs" priority="17" operator="equal" aboveAverage="0" equalAverage="0" bottom="0" percent="0" rank="0" text="" dxfId="222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26">
      <formula>0</formula>
    </cfRule>
  </conditionalFormatting>
  <conditionalFormatting sqref="P30">
    <cfRule type="cellIs" priority="19" operator="notEqual" aboveAverage="0" equalAverage="0" bottom="0" percent="0" rank="0" text="" dxfId="2227">
      <formula>"O K"</formula>
    </cfRule>
  </conditionalFormatting>
  <conditionalFormatting sqref="P30:Q30">
    <cfRule type="cellIs" priority="20" operator="equal" aboveAverage="0" equalAverage="0" bottom="0" percent="0" rank="0" text="" dxfId="2228">
      <formula>"O K"</formula>
    </cfRule>
  </conditionalFormatting>
  <conditionalFormatting sqref="P31:Q31">
    <cfRule type="cellIs" priority="21" operator="notEqual" aboveAverage="0" equalAverage="0" bottom="0" percent="0" rank="0" text="" dxfId="2229">
      <formula>0</formula>
    </cfRule>
  </conditionalFormatting>
  <conditionalFormatting sqref="P32">
    <cfRule type="cellIs" priority="22" operator="notEqual" aboveAverage="0" equalAverage="0" bottom="0" percent="0" rank="0" text="" dxfId="2230">
      <formula>"O K"</formula>
    </cfRule>
  </conditionalFormatting>
  <conditionalFormatting sqref="P32:Q32">
    <cfRule type="cellIs" priority="23" operator="equal" aboveAverage="0" equalAverage="0" bottom="0" percent="0" rank="0" text="" dxfId="2231">
      <formula>"O K"</formula>
    </cfRule>
  </conditionalFormatting>
  <conditionalFormatting sqref="P75">
    <cfRule type="cellIs" priority="24" operator="notEqual" aboveAverage="0" equalAverage="0" bottom="0" percent="0" rank="0" text="" dxfId="2232">
      <formula>"O K"</formula>
    </cfRule>
  </conditionalFormatting>
  <conditionalFormatting sqref="P75:Q75">
    <cfRule type="cellIs" priority="25" operator="equal" aboveAverage="0" equalAverage="0" bottom="0" percent="0" rank="0" text="" dxfId="2233">
      <formula>"O K"</formula>
    </cfRule>
  </conditionalFormatting>
  <conditionalFormatting sqref="P76:Q76">
    <cfRule type="cellIs" priority="26" operator="notEqual" aboveAverage="0" equalAverage="0" bottom="0" percent="0" rank="0" text="" dxfId="2234">
      <formula>0</formula>
    </cfRule>
  </conditionalFormatting>
  <conditionalFormatting sqref="P77">
    <cfRule type="cellIs" priority="27" operator="notEqual" aboveAverage="0" equalAverage="0" bottom="0" percent="0" rank="0" text="" dxfId="2235">
      <formula>"O K"</formula>
    </cfRule>
  </conditionalFormatting>
  <conditionalFormatting sqref="P77:Q77">
    <cfRule type="cellIs" priority="28" operator="equal" aboveAverage="0" equalAverage="0" bottom="0" percent="0" rank="0" text="" dxfId="2236">
      <formula>"O K"</formula>
    </cfRule>
  </conditionalFormatting>
  <conditionalFormatting sqref="P54">
    <cfRule type="cellIs" priority="29" operator="notEqual" aboveAverage="0" equalAverage="0" bottom="0" percent="0" rank="0" text="" dxfId="2237">
      <formula>"O K"</formula>
    </cfRule>
  </conditionalFormatting>
  <conditionalFormatting sqref="P54:Q54">
    <cfRule type="cellIs" priority="30" operator="equal" aboveAverage="0" equalAverage="0" bottom="0" percent="0" rank="0" text="" dxfId="2238">
      <formula>"O K"</formula>
    </cfRule>
  </conditionalFormatting>
  <conditionalFormatting sqref="P55">
    <cfRule type="cellIs" priority="31" operator="notEqual" aboveAverage="0" equalAverage="0" bottom="0" percent="0" rank="0" text="" dxfId="2239">
      <formula>"O K"</formula>
    </cfRule>
  </conditionalFormatting>
  <conditionalFormatting sqref="P55:Q55">
    <cfRule type="cellIs" priority="32" operator="equal" aboveAverage="0" equalAverage="0" bottom="0" percent="0" rank="0" text="" dxfId="2240">
      <formula>"O K"</formula>
    </cfRule>
  </conditionalFormatting>
  <conditionalFormatting sqref="P114:P115">
    <cfRule type="cellIs" priority="33" operator="notEqual" aboveAverage="0" equalAverage="0" bottom="0" percent="0" rank="0" text="" dxfId="2241">
      <formula>"O K"</formula>
    </cfRule>
  </conditionalFormatting>
  <conditionalFormatting sqref="P114:Q115">
    <cfRule type="cellIs" priority="34" operator="equal" aboveAverage="0" equalAverage="0" bottom="0" percent="0" rank="0" text="" dxfId="2242">
      <formula>"O K"</formula>
    </cfRule>
  </conditionalFormatting>
  <conditionalFormatting sqref="E2:H2">
    <cfRule type="cellIs" priority="35" operator="equal" aboveAverage="0" equalAverage="0" bottom="0" percent="0" rank="0" text="" dxfId="2243">
      <formula>"отчетено НЕРАВНЕНИЕ в таблица 'Status'!"</formula>
    </cfRule>
    <cfRule type="cellIs" priority="36" operator="equal" aboveAverage="0" equalAverage="0" bottom="0" percent="0" rank="0" text="" dxfId="2244">
      <formula>0</formula>
    </cfRule>
  </conditionalFormatting>
  <conditionalFormatting sqref="J2:K2">
    <cfRule type="cellIs" priority="37" operator="notEqual" aboveAverage="0" equalAverage="0" bottom="0" percent="0" rank="0" text="" dxfId="2245">
      <formula>0</formula>
    </cfRule>
  </conditionalFormatting>
  <conditionalFormatting sqref="M2:N2">
    <cfRule type="cellIs" priority="38" operator="notEqual" aboveAverage="0" equalAverage="0" bottom="0" percent="0" rank="0" text="" dxfId="224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27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28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29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47">
      <formula>0</formula>
    </cfRule>
  </conditionalFormatting>
  <conditionalFormatting sqref="A3">
    <cfRule type="cellIs" priority="3" operator="equal" aboveAverage="0" equalAverage="0" bottom="0" percent="0" rank="0" text="" dxfId="224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9">
      <formula>0</formula>
    </cfRule>
  </conditionalFormatting>
  <conditionalFormatting sqref="A6">
    <cfRule type="cellIs" priority="5" operator="equal" aboveAverage="0" equalAverage="0" bottom="0" percent="0" rank="0" text="" dxfId="2250">
      <formula>0</formula>
    </cfRule>
  </conditionalFormatting>
  <conditionalFormatting sqref="A7">
    <cfRule type="cellIs" priority="6" operator="equal" aboveAverage="0" equalAverage="0" bottom="0" percent="0" rank="0" text="" dxfId="2251">
      <formula>0</formula>
    </cfRule>
  </conditionalFormatting>
  <conditionalFormatting sqref="A53">
    <cfRule type="cellIs" priority="7" operator="equal" aboveAverage="0" equalAverage="0" bottom="0" percent="0" rank="0" text="" dxfId="2252">
      <formula>0</formula>
    </cfRule>
  </conditionalFormatting>
  <conditionalFormatting sqref="A54">
    <cfRule type="cellIs" priority="8" operator="equal" aboveAverage="0" equalAverage="0" bottom="0" percent="0" rank="0" text="" dxfId="2253">
      <formula>0</formula>
    </cfRule>
  </conditionalFormatting>
  <conditionalFormatting sqref="A55">
    <cfRule type="cellIs" priority="9" operator="equal" aboveAverage="0" equalAverage="0" bottom="0" percent="0" rank="0" text="" dxfId="2254">
      <formula>0</formula>
    </cfRule>
  </conditionalFormatting>
  <conditionalFormatting sqref="A128">
    <cfRule type="cellIs" priority="10" operator="equal" aboveAverage="0" equalAverage="0" bottom="0" percent="0" rank="0" text="" dxfId="225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56">
      <formula>0</formula>
    </cfRule>
  </conditionalFormatting>
  <conditionalFormatting sqref="A131">
    <cfRule type="cellIs" priority="12" operator="equal" aboveAverage="0" equalAverage="0" bottom="0" percent="0" rank="0" text="" dxfId="2257">
      <formula>0</formula>
    </cfRule>
  </conditionalFormatting>
  <conditionalFormatting sqref="A132">
    <cfRule type="cellIs" priority="13" operator="equal" aboveAverage="0" equalAverage="0" bottom="0" percent="0" rank="0" text="" dxfId="2258">
      <formula>0</formula>
    </cfRule>
  </conditionalFormatting>
  <conditionalFormatting sqref="A133">
    <cfRule type="cellIs" priority="14" operator="equal" aboveAverage="0" equalAverage="0" bottom="0" percent="0" rank="0" text="" dxfId="2259">
      <formula>0</formula>
    </cfRule>
  </conditionalFormatting>
  <conditionalFormatting sqref="C2:Q3">
    <cfRule type="cellIs" priority="15" operator="equal" aboveAverage="0" equalAverage="0" bottom="0" percent="0" rank="0" text="" dxfId="226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61">
      <formula>0</formula>
    </cfRule>
  </conditionalFormatting>
  <conditionalFormatting sqref="D128">
    <cfRule type="cellIs" priority="17" operator="equal" aboveAverage="0" equalAverage="0" bottom="0" percent="0" rank="0" text="" dxfId="2262">
      <formula>0</formula>
    </cfRule>
  </conditionalFormatting>
  <conditionalFormatting sqref="E128">
    <cfRule type="cellIs" priority="18" operator="equal" aboveAverage="0" equalAverage="0" bottom="0" percent="0" rank="0" text="" dxfId="2263">
      <formula>0</formula>
    </cfRule>
  </conditionalFormatting>
  <conditionalFormatting sqref="D127">
    <cfRule type="cellIs" priority="19" operator="equal" aboveAverage="0" equalAverage="0" bottom="0" percent="0" rank="0" text="" dxfId="2264">
      <formula>0</formula>
    </cfRule>
  </conditionalFormatting>
  <conditionalFormatting sqref="E127">
    <cfRule type="cellIs" priority="20" operator="equal" aboveAverage="0" equalAverage="0" bottom="0" percent="0" rank="0" text="" dxfId="2265">
      <formula>0</formula>
    </cfRule>
  </conditionalFormatting>
  <conditionalFormatting sqref="C128">
    <cfRule type="cellIs" priority="21" operator="equal" aboveAverage="0" equalAverage="0" bottom="0" percent="0" rank="0" text="" dxfId="2266">
      <formula>0</formula>
    </cfRule>
  </conditionalFormatting>
  <conditionalFormatting sqref="D130">
    <cfRule type="cellIs" priority="22" operator="equal" aboveAverage="0" equalAverage="0" bottom="0" percent="0" rank="0" text="" dxfId="2267">
      <formula>0</formula>
    </cfRule>
  </conditionalFormatting>
  <conditionalFormatting sqref="E130">
    <cfRule type="cellIs" priority="23" operator="equal" aboveAverage="0" equalAverage="0" bottom="0" percent="0" rank="0" text="" dxfId="2268">
      <formula>0</formula>
    </cfRule>
  </conditionalFormatting>
  <conditionalFormatting sqref="C130">
    <cfRule type="cellIs" priority="24" operator="equal" aboveAverage="0" equalAverage="0" bottom="0" percent="0" rank="0" text="" dxfId="2269">
      <formula>0</formula>
    </cfRule>
  </conditionalFormatting>
  <conditionalFormatting sqref="G128">
    <cfRule type="cellIs" priority="25" operator="equal" aboveAverage="0" equalAverage="0" bottom="0" percent="0" rank="0" text="" dxfId="227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71">
      <formula>0</formula>
    </cfRule>
  </conditionalFormatting>
  <conditionalFormatting sqref="D138">
    <cfRule type="cellIs" priority="27" operator="notEqual" aboveAverage="0" equalAverage="0" bottom="0" percent="0" rank="0" text="" dxfId="2272">
      <formula>0</formula>
    </cfRule>
  </conditionalFormatting>
  <conditionalFormatting sqref="A138 C138">
    <cfRule type="cellIs" priority="28" operator="notEqual" aboveAverage="0" equalAverage="0" bottom="0" percent="0" rank="0" text="" dxfId="2273">
      <formula>0</formula>
    </cfRule>
  </conditionalFormatting>
  <conditionalFormatting sqref="E138">
    <cfRule type="cellIs" priority="29" operator="notEqual" aboveAverage="0" equalAverage="0" bottom="0" percent="0" rank="0" text="" dxfId="2274">
      <formula>0</formula>
    </cfRule>
  </conditionalFormatting>
  <conditionalFormatting sqref="G138">
    <cfRule type="cellIs" priority="30" operator="notEqual" aboveAverage="0" equalAverage="0" bottom="0" percent="0" rank="0" text="" dxfId="2275">
      <formula>0</formula>
    </cfRule>
  </conditionalFormatting>
  <conditionalFormatting sqref="K138">
    <cfRule type="cellIs" priority="31" operator="notEqual" aboveAverage="0" equalAverage="0" bottom="0" percent="0" rank="0" text="" dxfId="2276">
      <formula>0</formula>
    </cfRule>
  </conditionalFormatting>
  <conditionalFormatting sqref="O138">
    <cfRule type="cellIs" priority="32" operator="notEqual" aboveAverage="0" equalAverage="0" bottom="0" percent="0" rank="0" text="" dxfId="2277">
      <formula>0</formula>
    </cfRule>
  </conditionalFormatting>
  <conditionalFormatting sqref="H138">
    <cfRule type="cellIs" priority="33" operator="notEqual" aboveAverage="0" equalAverage="0" bottom="0" percent="0" rank="0" text="" dxfId="2278">
      <formula>0</formula>
    </cfRule>
  </conditionalFormatting>
  <conditionalFormatting sqref="I138">
    <cfRule type="cellIs" priority="34" operator="notEqual" aboveAverage="0" equalAverage="0" bottom="0" percent="0" rank="0" text="" dxfId="2279">
      <formula>0</formula>
    </cfRule>
  </conditionalFormatting>
  <conditionalFormatting sqref="L138">
    <cfRule type="cellIs" priority="35" operator="notEqual" aboveAverage="0" equalAverage="0" bottom="0" percent="0" rank="0" text="" dxfId="2280">
      <formula>0</formula>
    </cfRule>
  </conditionalFormatting>
  <conditionalFormatting sqref="M138">
    <cfRule type="cellIs" priority="36" operator="notEqual" aboveAverage="0" equalAverage="0" bottom="0" percent="0" rank="0" text="" dxfId="2281">
      <formula>0</formula>
    </cfRule>
  </conditionalFormatting>
  <conditionalFormatting sqref="P138">
    <cfRule type="cellIs" priority="37" operator="notEqual" aboveAverage="0" equalAverage="0" bottom="0" percent="0" rank="0" text="" dxfId="2282">
      <formula>0</formula>
    </cfRule>
  </conditionalFormatting>
  <conditionalFormatting sqref="Q138">
    <cfRule type="cellIs" priority="38" operator="notEqual" aboveAverage="0" equalAverage="0" bottom="0" percent="0" rank="0" text="" dxfId="2283">
      <formula>0</formula>
    </cfRule>
  </conditionalFormatting>
  <conditionalFormatting sqref="L127:M127">
    <cfRule type="cellIs" priority="39" operator="equal" aboveAverage="0" equalAverage="0" bottom="0" percent="0" rank="0" text="" dxfId="2284">
      <formula>0</formula>
    </cfRule>
  </conditionalFormatting>
  <conditionalFormatting sqref="P127:Q127">
    <cfRule type="cellIs" priority="40" operator="equal" aboveAverage="0" equalAverage="0" bottom="0" percent="0" rank="0" text="" dxfId="2285">
      <formula>0</formula>
    </cfRule>
  </conditionalFormatting>
  <conditionalFormatting sqref="D6:D7 D54:D55">
    <cfRule type="expression" priority="41" aboveAverage="0" equalAverage="0" bottom="0" percent="0" rank="0" text="" dxfId="2286">
      <formula>$D$2=0</formula>
    </cfRule>
  </conditionalFormatting>
  <conditionalFormatting sqref="E6:E7 E54:E55">
    <cfRule type="expression" priority="42" aboveAverage="0" equalAverage="0" bottom="0" percent="0" rank="0" text="" dxfId="2287">
      <formula>$E$2=0</formula>
    </cfRule>
  </conditionalFormatting>
  <conditionalFormatting sqref="H6:H7 H54:H55">
    <cfRule type="expression" priority="43" aboveAverage="0" equalAverage="0" bottom="0" percent="0" rank="0" text="" dxfId="2288">
      <formula>$H$2=0</formula>
    </cfRule>
  </conditionalFormatting>
  <conditionalFormatting sqref="I6:I7 I54:I55">
    <cfRule type="expression" priority="44" aboveAverage="0" equalAverage="0" bottom="0" percent="0" rank="0" text="" dxfId="2289">
      <formula>$I$2=0</formula>
    </cfRule>
  </conditionalFormatting>
  <conditionalFormatting sqref="L6:L7 L54:L55">
    <cfRule type="expression" priority="45" aboveAverage="0" equalAverage="0" bottom="0" percent="0" rank="0" text="" dxfId="2290">
      <formula>$L$2=0</formula>
    </cfRule>
  </conditionalFormatting>
  <conditionalFormatting sqref="M6:M7 M54:M55">
    <cfRule type="expression" priority="46" aboveAverage="0" equalAverage="0" bottom="0" percent="0" rank="0" text="" dxfId="2291">
      <formula>$M$2=0</formula>
    </cfRule>
  </conditionalFormatting>
  <conditionalFormatting sqref="P6:P7 P54:P55">
    <cfRule type="expression" priority="47" aboveAverage="0" equalAverage="0" bottom="0" percent="0" rank="0" text="" dxfId="2292">
      <formula>$P$2=0</formula>
    </cfRule>
  </conditionalFormatting>
  <conditionalFormatting sqref="Q6:Q7 Q54:Q55">
    <cfRule type="expression" priority="48" aboveAverage="0" equalAverage="0" bottom="0" percent="0" rank="0" text="" dxfId="2293">
      <formula>$Q$2=0</formula>
    </cfRule>
  </conditionalFormatting>
  <conditionalFormatting sqref="C6:C7">
    <cfRule type="expression" priority="49" aboveAverage="0" equalAverage="0" bottom="0" percent="0" rank="0" text="" dxfId="2294">
      <formula>$C$5=0</formula>
    </cfRule>
  </conditionalFormatting>
  <conditionalFormatting sqref="C54:C55">
    <cfRule type="expression" priority="50" aboveAverage="0" equalAverage="0" bottom="0" percent="0" rank="0" text="" dxfId="2295">
      <formula>$C$53=0</formula>
    </cfRule>
  </conditionalFormatting>
  <conditionalFormatting sqref="G6:G7">
    <cfRule type="expression" priority="51" aboveAverage="0" equalAverage="0" bottom="0" percent="0" rank="0" text="" dxfId="2296">
      <formula>$G$5=0</formula>
    </cfRule>
  </conditionalFormatting>
  <conditionalFormatting sqref="G54:G55">
    <cfRule type="expression" priority="52" aboveAverage="0" equalAverage="0" bottom="0" percent="0" rank="0" text="" dxfId="2297">
      <formula>$G$53=0</formula>
    </cfRule>
  </conditionalFormatting>
  <conditionalFormatting sqref="K6:K7">
    <cfRule type="expression" priority="53" aboveAverage="0" equalAverage="0" bottom="0" percent="0" rank="0" text="" dxfId="2298">
      <formula>$K$5=0</formula>
    </cfRule>
  </conditionalFormatting>
  <conditionalFormatting sqref="K54:K55">
    <cfRule type="expression" priority="54" aboveAverage="0" equalAverage="0" bottom="0" percent="0" rank="0" text="" dxfId="2299">
      <formula>$K$53=0</formula>
    </cfRule>
  </conditionalFormatting>
  <conditionalFormatting sqref="O6:O7">
    <cfRule type="expression" priority="55" aboveAverage="0" equalAverage="0" bottom="0" percent="0" rank="0" text="" dxfId="2300">
      <formula>$O$5=0</formula>
    </cfRule>
  </conditionalFormatting>
  <conditionalFormatting sqref="O54:O55">
    <cfRule type="expression" priority="56" aboveAverage="0" equalAverage="0" bottom="0" percent="0" rank="0" text="" dxfId="2301">
      <formula>$O$53=0</formula>
    </cfRule>
  </conditionalFormatting>
  <conditionalFormatting sqref="D131:D133">
    <cfRule type="expression" priority="57" aboveAverage="0" equalAverage="0" bottom="0" percent="0" rank="0" text="" dxfId="2302">
      <formula>$D$127=0</formula>
    </cfRule>
  </conditionalFormatting>
  <conditionalFormatting sqref="E131:E133">
    <cfRule type="expression" priority="58" aboveAverage="0" equalAverage="0" bottom="0" percent="0" rank="0" text="" dxfId="2303">
      <formula>$E$127=0</formula>
    </cfRule>
  </conditionalFormatting>
  <conditionalFormatting sqref="H131:H133">
    <cfRule type="expression" priority="59" aboveAverage="0" equalAverage="0" bottom="0" percent="0" rank="0" text="" dxfId="2304">
      <formula>$H$127=0</formula>
    </cfRule>
  </conditionalFormatting>
  <conditionalFormatting sqref="I131:I133">
    <cfRule type="expression" priority="60" aboveAverage="0" equalAverage="0" bottom="0" percent="0" rank="0" text="" dxfId="2305">
      <formula>$I$127=0</formula>
    </cfRule>
  </conditionalFormatting>
  <conditionalFormatting sqref="L131:L133">
    <cfRule type="expression" priority="61" aboveAverage="0" equalAverage="0" bottom="0" percent="0" rank="0" text="" dxfId="2306">
      <formula>$L$127=0</formula>
    </cfRule>
  </conditionalFormatting>
  <conditionalFormatting sqref="M131:M133">
    <cfRule type="expression" priority="62" aboveAverage="0" equalAverage="0" bottom="0" percent="0" rank="0" text="" dxfId="2307">
      <formula>$M$127=0</formula>
    </cfRule>
  </conditionalFormatting>
  <conditionalFormatting sqref="P131:P133">
    <cfRule type="expression" priority="63" aboveAverage="0" equalAverage="0" bottom="0" percent="0" rank="0" text="" dxfId="2308">
      <formula>$P$127=0</formula>
    </cfRule>
  </conditionalFormatting>
  <conditionalFormatting sqref="Q131:Q133">
    <cfRule type="expression" priority="64" aboveAverage="0" equalAverage="0" bottom="0" percent="0" rank="0" text="" dxfId="2309">
      <formula>$Q$127=0</formula>
    </cfRule>
  </conditionalFormatting>
  <conditionalFormatting sqref="C131:C133">
    <cfRule type="expression" priority="65" aboveAverage="0" equalAverage="0" bottom="0" percent="0" rank="0" text="" dxfId="2310">
      <formula>$C$130=0</formula>
    </cfRule>
  </conditionalFormatting>
  <conditionalFormatting sqref="G131:G133">
    <cfRule type="expression" priority="66" aboveAverage="0" equalAverage="0" bottom="0" percent="0" rank="0" text="" dxfId="2311">
      <formula>$G$130=0</formula>
    </cfRule>
  </conditionalFormatting>
  <conditionalFormatting sqref="K131:K133">
    <cfRule type="expression" priority="67" aboveAverage="0" equalAverage="0" bottom="0" percent="0" rank="0" text="" dxfId="2312">
      <formula>$K$130=0</formula>
    </cfRule>
  </conditionalFormatting>
  <conditionalFormatting sqref="O131:O133">
    <cfRule type="expression" priority="68" aboveAverage="0" equalAverage="0" bottom="0" percent="0" rank="0" text="" dxfId="2313">
      <formula>$O$130=0</formula>
    </cfRule>
  </conditionalFormatting>
  <conditionalFormatting sqref="A59">
    <cfRule type="cellIs" priority="69" operator="equal" aboveAverage="0" equalAverage="0" bottom="0" percent="0" rank="0" text="" dxfId="231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15">
      <formula>0</formula>
    </cfRule>
  </conditionalFormatting>
  <conditionalFormatting sqref="A61">
    <cfRule type="cellIs" priority="71" operator="equal" aboveAverage="0" equalAverage="0" bottom="0" percent="0" rank="0" text="" dxfId="2316">
      <formula>0</formula>
    </cfRule>
  </conditionalFormatting>
  <conditionalFormatting sqref="A62">
    <cfRule type="cellIs" priority="72" operator="equal" aboveAverage="0" equalAverage="0" bottom="0" percent="0" rank="0" text="" dxfId="2317">
      <formula>0</formula>
    </cfRule>
  </conditionalFormatting>
  <conditionalFormatting sqref="A63">
    <cfRule type="cellIs" priority="73" operator="equal" aboveAverage="0" equalAverage="0" bottom="0" percent="0" rank="0" text="" dxfId="2318">
      <formula>0</formula>
    </cfRule>
  </conditionalFormatting>
  <conditionalFormatting sqref="C61:E61 G61:I61 K61:M61 O61:Q61">
    <cfRule type="cellIs" priority="74" operator="equal" aboveAverage="0" equalAverage="0" bottom="0" percent="0" rank="0" text="" dxfId="2319">
      <formula>0</formula>
    </cfRule>
  </conditionalFormatting>
  <conditionalFormatting sqref="D62:D63">
    <cfRule type="expression" priority="75" aboveAverage="0" equalAverage="0" bottom="0" percent="0" rank="0" text="" dxfId="2320">
      <formula>$D$58=0</formula>
    </cfRule>
  </conditionalFormatting>
  <conditionalFormatting sqref="E62:E63">
    <cfRule type="expression" priority="76" aboveAverage="0" equalAverage="0" bottom="0" percent="0" rank="0" text="" dxfId="2321">
      <formula>$E$58=0</formula>
    </cfRule>
  </conditionalFormatting>
  <conditionalFormatting sqref="H62:H63">
    <cfRule type="expression" priority="77" aboveAverage="0" equalAverage="0" bottom="0" percent="0" rank="0" text="" dxfId="2322">
      <formula>$H$58=0</formula>
    </cfRule>
  </conditionalFormatting>
  <conditionalFormatting sqref="I62:I63">
    <cfRule type="expression" priority="78" aboveAverage="0" equalAverage="0" bottom="0" percent="0" rank="0" text="" dxfId="2323">
      <formula>$I$58=0</formula>
    </cfRule>
  </conditionalFormatting>
  <conditionalFormatting sqref="L62:L63">
    <cfRule type="expression" priority="79" aboveAverage="0" equalAverage="0" bottom="0" percent="0" rank="0" text="" dxfId="2324">
      <formula>$L$58=0</formula>
    </cfRule>
  </conditionalFormatting>
  <conditionalFormatting sqref="M62:M63">
    <cfRule type="expression" priority="80" aboveAverage="0" equalAverage="0" bottom="0" percent="0" rank="0" text="" dxfId="2325">
      <formula>$M$58=0</formula>
    </cfRule>
  </conditionalFormatting>
  <conditionalFormatting sqref="P62:P63">
    <cfRule type="expression" priority="81" aboveAverage="0" equalAverage="0" bottom="0" percent="0" rank="0" text="" dxfId="2326">
      <formula>$P$58=0</formula>
    </cfRule>
  </conditionalFormatting>
  <conditionalFormatting sqref="Q62:Q63">
    <cfRule type="expression" priority="82" aboveAverage="0" equalAverage="0" bottom="0" percent="0" rank="0" text="" dxfId="2327">
      <formula>$Q$58=0</formula>
    </cfRule>
  </conditionalFormatting>
  <conditionalFormatting sqref="C62:C63">
    <cfRule type="expression" priority="83" aboveAverage="0" equalAverage="0" bottom="0" percent="0" rank="0" text="" dxfId="2328">
      <formula>$C$61=0</formula>
    </cfRule>
  </conditionalFormatting>
  <conditionalFormatting sqref="G62:G63">
    <cfRule type="expression" priority="84" aboveAverage="0" equalAverage="0" bottom="0" percent="0" rank="0" text="" dxfId="2329">
      <formula>$G$61=0</formula>
    </cfRule>
  </conditionalFormatting>
  <conditionalFormatting sqref="K62:K63">
    <cfRule type="expression" priority="85" aboveAverage="0" equalAverage="0" bottom="0" percent="0" rank="0" text="" dxfId="2330">
      <formula>$K$61=0</formula>
    </cfRule>
  </conditionalFormatting>
  <conditionalFormatting sqref="O62:O63">
    <cfRule type="expression" priority="86" aboveAverage="0" equalAverage="0" bottom="0" percent="0" rank="0" text="" dxfId="2331">
      <formula>$O$61=0</formula>
    </cfRule>
  </conditionalFormatting>
  <conditionalFormatting sqref="D57">
    <cfRule type="cellIs" priority="87" operator="equal" aboveAverage="0" equalAverage="0" bottom="0" percent="0" rank="0" text="" dxfId="2332">
      <formula>0</formula>
    </cfRule>
  </conditionalFormatting>
  <conditionalFormatting sqref="E57">
    <cfRule type="cellIs" priority="88" operator="equal" aboveAverage="0" equalAverage="0" bottom="0" percent="0" rank="0" text="" dxfId="2333">
      <formula>0</formula>
    </cfRule>
  </conditionalFormatting>
  <conditionalFormatting sqref="H57:I57">
    <cfRule type="cellIs" priority="89" operator="equal" aboveAverage="0" equalAverage="0" bottom="0" percent="0" rank="0" text="" dxfId="2334">
      <formula>0</formula>
    </cfRule>
  </conditionalFormatting>
  <conditionalFormatting sqref="L57:M57">
    <cfRule type="cellIs" priority="90" operator="equal" aboveAverage="0" equalAverage="0" bottom="0" percent="0" rank="0" text="" dxfId="2335">
      <formula>0</formula>
    </cfRule>
  </conditionalFormatting>
  <conditionalFormatting sqref="P57:Q57">
    <cfRule type="cellIs" priority="91" operator="equal" aboveAverage="0" equalAverage="0" bottom="0" percent="0" rank="0" text="" dxfId="2336">
      <formula>0</formula>
    </cfRule>
  </conditionalFormatting>
  <conditionalFormatting sqref="D66">
    <cfRule type="cellIs" priority="92" operator="equal" aboveAverage="0" equalAverage="0" bottom="0" percent="0" rank="0" text="" dxfId="2337">
      <formula>0</formula>
    </cfRule>
  </conditionalFormatting>
  <conditionalFormatting sqref="E66">
    <cfRule type="cellIs" priority="93" operator="equal" aboveAverage="0" equalAverage="0" bottom="0" percent="0" rank="0" text="" dxfId="2338">
      <formula>0</formula>
    </cfRule>
  </conditionalFormatting>
  <conditionalFormatting sqref="H66:I66">
    <cfRule type="cellIs" priority="94" operator="equal" aboveAverage="0" equalAverage="0" bottom="0" percent="0" rank="0" text="" dxfId="2339">
      <formula>0</formula>
    </cfRule>
  </conditionalFormatting>
  <conditionalFormatting sqref="L66:M66">
    <cfRule type="cellIs" priority="95" operator="equal" aboveAverage="0" equalAverage="0" bottom="0" percent="0" rank="0" text="" dxfId="2340">
      <formula>0</formula>
    </cfRule>
  </conditionalFormatting>
  <conditionalFormatting sqref="P66:Q66">
    <cfRule type="cellIs" priority="96" operator="equal" aboveAverage="0" equalAverage="0" bottom="0" percent="0" rank="0" text="" dxfId="2341">
      <formula>0</formula>
    </cfRule>
  </conditionalFormatting>
  <conditionalFormatting sqref="D1">
    <cfRule type="cellIs" priority="97" operator="equal" aboveAverage="0" equalAverage="0" bottom="0" percent="0" rank="0" text="" dxfId="2342">
      <formula>0</formula>
    </cfRule>
  </conditionalFormatting>
  <conditionalFormatting sqref="E1">
    <cfRule type="cellIs" priority="98" operator="equal" aboveAverage="0" equalAverage="0" bottom="0" percent="0" rank="0" text="" dxfId="2343">
      <formula>0</formula>
    </cfRule>
  </conditionalFormatting>
  <conditionalFormatting sqref="H1:I1">
    <cfRule type="cellIs" priority="99" operator="equal" aboveAverage="0" equalAverage="0" bottom="0" percent="0" rank="0" text="" dxfId="2344">
      <formula>0</formula>
    </cfRule>
  </conditionalFormatting>
  <conditionalFormatting sqref="L1:M1">
    <cfRule type="cellIs" priority="100" operator="equal" aboveAverage="0" equalAverage="0" bottom="0" percent="0" rank="0" text="" dxfId="2345">
      <formula>0</formula>
    </cfRule>
  </conditionalFormatting>
  <conditionalFormatting sqref="P1:Q1">
    <cfRule type="cellIs" priority="101" operator="equal" aboveAverage="0" equalAverage="0" bottom="0" percent="0" rank="0" text="" dxfId="234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3" activePane="bottomRight" state="frozen"/>
      <selection pane="topLeft" activeCell="A1" activeCellId="0" sqref="A1"/>
      <selection pane="topRight" activeCell="M1" activeCellId="0" sqref="M1"/>
      <selection pane="bottomLeft" activeCell="A883" activeCellId="0" sqref="A883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0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1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243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27" t="str">
        <f aca="false">+F10</f>
        <v>NF-CSF</v>
      </c>
      <c r="F12" s="2127"/>
      <c r="G12" s="2128" t="s">
        <v>305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6</v>
      </c>
      <c r="O13" s="2136" t="n">
        <f aca="false">+O890</f>
        <v>432874.5</v>
      </c>
      <c r="P13" s="2137" t="n">
        <f aca="false">+P890</f>
        <v>432874.5</v>
      </c>
      <c r="Q13" s="2138" t="n">
        <f aca="false">+Q890</f>
        <v>848248.57</v>
      </c>
      <c r="R13" s="2137" t="n">
        <f aca="false">+R890</f>
        <v>848248.57</v>
      </c>
      <c r="S13" s="2138" t="n">
        <f aca="false">+S890</f>
        <v>1113098.56</v>
      </c>
      <c r="T13" s="2139" t="n">
        <f aca="false">+T890</f>
        <v>1113098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44884.5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44884.57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 t="n">
        <v>48000</v>
      </c>
      <c r="P86" s="391" t="n">
        <v>0</v>
      </c>
      <c r="Q86" s="584"/>
      <c r="R86" s="358"/>
      <c r="S86" s="394" t="n">
        <f aca="false">+IF(ABS(+O86+Q86)&gt;=ABS(P86+R86),+O86-P86+Q86-R86,0)</f>
        <v>4800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26706.69</v>
      </c>
      <c r="R128" s="333" t="n">
        <v>26706.69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69898.5</v>
      </c>
      <c r="Q186" s="584"/>
      <c r="R186" s="333"/>
      <c r="S186" s="386" t="n">
        <v>0</v>
      </c>
      <c r="T186" s="387" t="n">
        <f aca="false">+IF(ABS(+O186+Q186)&lt;=ABS(P186+R186),-O186+P186-Q186+R186,0)</f>
        <v>69898.5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 t="n">
        <v>3115.43</v>
      </c>
      <c r="Q210" s="584"/>
      <c r="R210" s="385" t="n">
        <v>5711.18</v>
      </c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8826.61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69898.5</v>
      </c>
      <c r="P274" s="385"/>
      <c r="Q274" s="584"/>
      <c r="R274" s="385"/>
      <c r="S274" s="394" t="n">
        <f aca="false">+IF(ABS(+O274+Q274)&gt;=ABS(P274+R274),+O274-P274+Q274-R274,0)</f>
        <v>69898.5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/>
      <c r="P296" s="391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 t="n">
        <v>4189.87</v>
      </c>
      <c r="R395" s="358"/>
      <c r="S395" s="376" t="n">
        <f aca="false">+IF(ABS(+O395+Q395)&gt;=ABS(P395+R395),+O395-P395+Q395-R395,0)</f>
        <v>4189.87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76546.51</v>
      </c>
      <c r="R401" s="358"/>
      <c r="S401" s="376" t="n">
        <f aca="false">+IF(ABS(+O401+Q401)&gt;=ABS(P401+R401),+O401-P401+Q401-R401,0)</f>
        <v>176546.51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9815.32</v>
      </c>
      <c r="R410" s="358"/>
      <c r="S410" s="376" t="n">
        <f aca="false">+IF(ABS(+O410+Q410)&gt;=ABS(P410+R410),+O410-P410+Q410-R410,0)</f>
        <v>9815.32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6161.37</v>
      </c>
      <c r="R411" s="358"/>
      <c r="S411" s="376" t="n">
        <f aca="false">+IF(ABS(+O411+Q411)&gt;=ABS(P411+R411),+O411-P411+Q411-R411,0)</f>
        <v>6161.37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10730</v>
      </c>
      <c r="R413" s="358"/>
      <c r="S413" s="394" t="n">
        <f aca="false">+IF(ABS(+O413+Q413)&gt;=ABS(P413+R413),+O413-P413+Q413-R413,0)</f>
        <v>1073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1679.22</v>
      </c>
      <c r="R418" s="385"/>
      <c r="S418" s="394" t="n">
        <f aca="false">+IF(ABS(+O418+Q418)&gt;=ABS(P418+R418),+O418-P418+Q418-R418,0)</f>
        <v>1679.22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734.07</v>
      </c>
      <c r="R419" s="385"/>
      <c r="S419" s="394" t="n">
        <f aca="false">+IF(ABS(+O419+Q419)&gt;=ABS(P419+R419),+O419-P419+Q419-R419,0)</f>
        <v>734.07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450.56</v>
      </c>
      <c r="R421" s="385"/>
      <c r="S421" s="394" t="n">
        <f aca="false">+IF(ABS(+O421+Q421)&gt;=ABS(P421+R421),+O421-P421+Q421-R421,0)</f>
        <v>450.56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3305.36</v>
      </c>
      <c r="R451" s="385"/>
      <c r="S451" s="394" t="n">
        <f aca="false">+IF(ABS(+O451+Q451)&gt;=ABS(P451+R451),+O451-P451+Q451-R451,0)</f>
        <v>3305.36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 t="n">
        <v>207901.1</v>
      </c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207901.1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 t="n">
        <v>2353.02</v>
      </c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2353.02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 t="n">
        <v>1950.68</v>
      </c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1950.68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 t="n">
        <v>866.1</v>
      </c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866.1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 t="n">
        <v>541.38</v>
      </c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541.38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 t="n">
        <v>5711.18</v>
      </c>
      <c r="R757" s="385"/>
      <c r="S757" s="394" t="n">
        <f aca="false">+IF(ABS(+O757+Q757)&gt;=ABS(P757+R757),+O757-P757+Q757-R757,0)</f>
        <v>5711.18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6</v>
      </c>
      <c r="O829" s="2154" t="n">
        <f aca="false">+ROUND(+SUM(O14:O828),2)</f>
        <v>117898.5</v>
      </c>
      <c r="P829" s="2155" t="n">
        <f aca="false">+ROUND(+SUM(P14:P828),2)</f>
        <v>117898.5</v>
      </c>
      <c r="Q829" s="2156" t="n">
        <f aca="false">+ROUND(+SUM(Q14:Q828),2)</f>
        <v>246030.15</v>
      </c>
      <c r="R829" s="2157" t="n">
        <f aca="false">+ROUND(+SUM(R14:R828),2)</f>
        <v>246030.15</v>
      </c>
      <c r="S829" s="2158" t="n">
        <f aca="false">+ROUND(+SUM(S14:S828),2)</f>
        <v>337221.96</v>
      </c>
      <c r="T829" s="2159" t="n">
        <f aca="false">+ROUND(+SUM(T14:T828),2)</f>
        <v>337221.9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314976</v>
      </c>
      <c r="Q835" s="584" t="n">
        <v>141317.82</v>
      </c>
      <c r="R835" s="358" t="n">
        <v>50093.2</v>
      </c>
      <c r="S835" s="369" t="n">
        <v>0</v>
      </c>
      <c r="T835" s="344" t="n">
        <f aca="false">+IF(ABS(+O835+Q835)&lt;=ABS(P835+R835),-O835+P835-Q835+R835,0)</f>
        <v>223751.38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50093.2</v>
      </c>
      <c r="R849" s="385"/>
      <c r="S849" s="394" t="n">
        <f aca="false">+IF(ABS(+O849+Q849)&gt;=ABS(P849+R849),+O849-P849+Q849-R849,0)</f>
        <v>50093.2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42723.92</v>
      </c>
      <c r="R850" s="385"/>
      <c r="S850" s="394" t="n">
        <f aca="false">+IF(ABS(+O850+Q850)&gt;=ABS(P850+R850),+O850-P850+Q850-R850,0)</f>
        <v>42723.92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84041.74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84041.74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84041.74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84041.74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147233.39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147233.39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 t="n">
        <v>36808.35</v>
      </c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36808.35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314976</v>
      </c>
      <c r="P887" s="449" t="n">
        <v>0</v>
      </c>
      <c r="Q887" s="2152" t="n">
        <v>368083.48</v>
      </c>
      <c r="R887" s="441"/>
      <c r="S887" s="450" t="n">
        <f aca="false">+IF(ABS(+O887+Q887)&gt;=ABS(P887+R887),+O887-P887+Q887-R887,0)</f>
        <v>683059.48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314976</v>
      </c>
      <c r="P888" s="2157" t="n">
        <f aca="false">+ROUND(SUM(P831:P887),2)</f>
        <v>314976</v>
      </c>
      <c r="Q888" s="2156" t="n">
        <f aca="false">+ROUND(SUM(Q831:Q887),2)</f>
        <v>602218.42</v>
      </c>
      <c r="R888" s="2157" t="n">
        <f aca="false">+ROUND(SUM(R831:R887),2)</f>
        <v>602218.42</v>
      </c>
      <c r="S888" s="2158" t="n">
        <f aca="false">+ROUND(SUM(S831:S887),2)</f>
        <v>775876.6</v>
      </c>
      <c r="T888" s="2159" t="n">
        <f aca="false">+ROUND(SUM(T831:T887),2)</f>
        <v>775876.6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6</v>
      </c>
      <c r="O890" s="2165" t="n">
        <f aca="false">+ROUND(+O829+O888,2)</f>
        <v>432874.5</v>
      </c>
      <c r="P890" s="2166" t="n">
        <f aca="false">+ROUND(+P829+P888,2)</f>
        <v>432874.5</v>
      </c>
      <c r="Q890" s="2167" t="n">
        <f aca="false">+ROUND(+Q829+Q888,2)</f>
        <v>848248.57</v>
      </c>
      <c r="R890" s="2166" t="n">
        <f aca="false">+ROUND(+R829+R888,2)</f>
        <v>848248.57</v>
      </c>
      <c r="S890" s="2167" t="n">
        <f aca="false">+ROUND(+S829+S888,2)</f>
        <v>1113098.56</v>
      </c>
      <c r="T890" s="2168" t="n">
        <f aca="false">+ROUND(+T829+T888,2)</f>
        <v>1113098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4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9">
      <formula>0</formula>
    </cfRule>
  </conditionalFormatting>
  <conditionalFormatting sqref="O2 Q2 S2">
    <cfRule type="cellIs" priority="5" operator="equal" aboveAverage="0" equalAverage="0" bottom="0" percent="0" rank="0" text="" dxfId="2350">
      <formula>"""O K"""</formula>
    </cfRule>
  </conditionalFormatting>
  <conditionalFormatting sqref="T2 T4 R2 R4 P2 P4">
    <cfRule type="cellIs" priority="6" operator="equal" aboveAverage="0" equalAverage="0" bottom="0" percent="0" rank="0" text="" dxfId="2351">
      <formula>"O K"</formula>
    </cfRule>
    <cfRule type="cellIs" priority="7" operator="notEqual" aboveAverage="0" equalAverage="0" bottom="0" percent="0" rank="0" text="" dxfId="2352">
      <formula>"O K"</formula>
    </cfRule>
  </conditionalFormatting>
  <conditionalFormatting sqref="E12:F12">
    <cfRule type="cellIs" priority="8" operator="equal" aboveAverage="0" equalAverage="0" bottom="0" percent="0" rank="0" text="" dxfId="2353">
      <formula>0</formula>
    </cfRule>
  </conditionalFormatting>
  <conditionalFormatting sqref="N10">
    <cfRule type="cellIs" priority="9" operator="equal" aboveAverage="0" equalAverage="0" bottom="0" percent="0" rank="0" text="" dxfId="2354">
      <formula>0</formula>
    </cfRule>
  </conditionalFormatting>
  <conditionalFormatting sqref="E2:L2 C6:E6 G6:L6 C8">
    <cfRule type="cellIs" priority="10" operator="equal" aboveAverage="0" equalAverage="0" bottom="0" percent="0" rank="0" text="" dxfId="2355">
      <formula>0</formula>
    </cfRule>
  </conditionalFormatting>
  <conditionalFormatting sqref="G8:H8">
    <cfRule type="cellIs" priority="11" operator="equal" aboveAverage="0" equalAverage="0" bottom="0" percent="0" rank="0" text="" dxfId="2356">
      <formula>0</formula>
    </cfRule>
  </conditionalFormatting>
  <conditionalFormatting sqref="J8:L8">
    <cfRule type="cellIs" priority="12" operator="equal" aboveAverage="0" equalAverage="0" bottom="0" percent="0" rank="0" text="" dxfId="2357">
      <formula>0</formula>
    </cfRule>
  </conditionalFormatting>
  <conditionalFormatting sqref="O336:P337">
    <cfRule type="cellIs" priority="13" operator="lessThan" aboveAverage="0" equalAverage="0" bottom="0" percent="0" rank="0" text="" dxfId="2358">
      <formula>0</formula>
    </cfRule>
  </conditionalFormatting>
  <conditionalFormatting sqref="E2:L2 C8">
    <cfRule type="cellIs" priority="14" operator="equal" aboveAverage="0" equalAverage="0" bottom="0" percent="0" rank="0" text="" dxfId="2359">
      <formula>0</formula>
    </cfRule>
  </conditionalFormatting>
  <conditionalFormatting sqref="K10:L10">
    <cfRule type="cellIs" priority="15" operator="equal" aboveAverage="0" equalAverage="0" bottom="0" percent="0" rank="0" text="" dxfId="2360">
      <formula>0</formula>
    </cfRule>
  </conditionalFormatting>
  <conditionalFormatting sqref="D4">
    <cfRule type="cellIs" priority="16" operator="equal" aboveAverage="0" equalAverage="0" bottom="0" percent="0" rank="0" text="" dxfId="2361">
      <formula>0</formula>
    </cfRule>
  </conditionalFormatting>
  <conditionalFormatting sqref="A3:C5">
    <cfRule type="cellIs" priority="17" operator="equal" aboveAverage="0" equalAverage="0" bottom="0" percent="0" rank="0" text="" dxfId="236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6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64">
      <formula>0</formula>
    </cfRule>
  </conditionalFormatting>
  <conditionalFormatting sqref="Q829:U829">
    <cfRule type="cellIs" priority="20" operator="lessThan" aboveAverage="0" equalAverage="0" bottom="0" percent="0" rank="0" text="" dxfId="2365">
      <formula>0</formula>
    </cfRule>
  </conditionalFormatting>
  <conditionalFormatting sqref="Q763:R763">
    <cfRule type="cellIs" priority="21" operator="lessThan" aboveAverage="0" equalAverage="0" bottom="0" percent="0" rank="0" text="" dxfId="2366">
      <formula>0</formula>
    </cfRule>
  </conditionalFormatting>
  <conditionalFormatting sqref="Q336:Q337">
    <cfRule type="cellIs" priority="22" operator="lessThan" aboveAverage="0" equalAverage="0" bottom="0" percent="0" rank="0" text="" dxfId="2367">
      <formula>0</formula>
    </cfRule>
  </conditionalFormatting>
  <conditionalFormatting sqref="R56:R59">
    <cfRule type="cellIs" priority="23" operator="lessThan" aboveAverage="0" equalAverage="0" bottom="0" percent="0" rank="0" text="" dxfId="2368">
      <formula>0</formula>
    </cfRule>
  </conditionalFormatting>
  <conditionalFormatting sqref="R62:R69">
    <cfRule type="cellIs" priority="24" operator="lessThan" aboveAverage="0" equalAverage="0" bottom="0" percent="0" rank="0" text="" dxfId="2369">
      <formula>0</formula>
    </cfRule>
  </conditionalFormatting>
  <conditionalFormatting sqref="R26:R52">
    <cfRule type="cellIs" priority="25" operator="lessThan" aboveAverage="0" equalAverage="0" bottom="0" percent="0" rank="0" text="" dxfId="2370">
      <formula>0</formula>
    </cfRule>
  </conditionalFormatting>
  <conditionalFormatting sqref="R71:R89">
    <cfRule type="cellIs" priority="26" operator="lessThan" aboveAverage="0" equalAverage="0" bottom="0" percent="0" rank="0" text="" dxfId="2371">
      <formula>0</formula>
    </cfRule>
  </conditionalFormatting>
  <conditionalFormatting sqref="R103:R112">
    <cfRule type="cellIs" priority="27" operator="lessThan" aboveAverage="0" equalAverage="0" bottom="0" percent="0" rank="0" text="" dxfId="2372">
      <formula>0</formula>
    </cfRule>
  </conditionalFormatting>
  <conditionalFormatting sqref="R118">
    <cfRule type="cellIs" priority="28" operator="lessThan" aboveAverage="0" equalAverage="0" bottom="0" percent="0" rank="0" text="" dxfId="2373">
      <formula>0</formula>
    </cfRule>
  </conditionalFormatting>
  <conditionalFormatting sqref="R122">
    <cfRule type="cellIs" priority="29" operator="lessThan" aboveAverage="0" equalAverage="0" bottom="0" percent="0" rank="0" text="" dxfId="2374">
      <formula>0</formula>
    </cfRule>
  </conditionalFormatting>
  <conditionalFormatting sqref="R125">
    <cfRule type="cellIs" priority="30" operator="lessThan" aboveAverage="0" equalAverage="0" bottom="0" percent="0" rank="0" text="" dxfId="2375">
      <formula>0</formula>
    </cfRule>
  </conditionalFormatting>
  <conditionalFormatting sqref="R127">
    <cfRule type="cellIs" priority="31" operator="lessThan" aboveAverage="0" equalAverage="0" bottom="0" percent="0" rank="0" text="" dxfId="2376">
      <formula>0</formula>
    </cfRule>
  </conditionalFormatting>
  <conditionalFormatting sqref="R128">
    <cfRule type="cellIs" priority="32" operator="lessThan" aboveAverage="0" equalAverage="0" bottom="0" percent="0" rank="0" text="" dxfId="2377">
      <formula>0</formula>
    </cfRule>
  </conditionalFormatting>
  <conditionalFormatting sqref="R130">
    <cfRule type="cellIs" priority="33" operator="lessThan" aboveAverage="0" equalAverage="0" bottom="0" percent="0" rank="0" text="" dxfId="2378">
      <formula>0</formula>
    </cfRule>
  </conditionalFormatting>
  <conditionalFormatting sqref="R132">
    <cfRule type="cellIs" priority="34" operator="lessThan" aboveAverage="0" equalAverage="0" bottom="0" percent="0" rank="0" text="" dxfId="2379">
      <formula>0</formula>
    </cfRule>
  </conditionalFormatting>
  <conditionalFormatting sqref="R133">
    <cfRule type="cellIs" priority="35" operator="lessThan" aboveAverage="0" equalAverage="0" bottom="0" percent="0" rank="0" text="" dxfId="2380">
      <formula>0</formula>
    </cfRule>
  </conditionalFormatting>
  <conditionalFormatting sqref="R135">
    <cfRule type="cellIs" priority="36" operator="lessThan" aboveAverage="0" equalAverage="0" bottom="0" percent="0" rank="0" text="" dxfId="2381">
      <formula>0</formula>
    </cfRule>
  </conditionalFormatting>
  <conditionalFormatting sqref="R123">
    <cfRule type="cellIs" priority="37" operator="lessThan" aboveAverage="0" equalAverage="0" bottom="0" percent="0" rank="0" text="" dxfId="2382">
      <formula>0</formula>
    </cfRule>
  </conditionalFormatting>
  <conditionalFormatting sqref="R124">
    <cfRule type="cellIs" priority="38" operator="lessThan" aboveAverage="0" equalAverage="0" bottom="0" percent="0" rank="0" text="" dxfId="2383">
      <formula>0</formula>
    </cfRule>
  </conditionalFormatting>
  <conditionalFormatting sqref="R126">
    <cfRule type="cellIs" priority="39" operator="lessThan" aboveAverage="0" equalAverage="0" bottom="0" percent="0" rank="0" text="" dxfId="2384">
      <formula>0</formula>
    </cfRule>
  </conditionalFormatting>
  <conditionalFormatting sqref="R129">
    <cfRule type="cellIs" priority="40" operator="lessThan" aboveAverage="0" equalAverage="0" bottom="0" percent="0" rank="0" text="" dxfId="2385">
      <formula>0</formula>
    </cfRule>
  </conditionalFormatting>
  <conditionalFormatting sqref="R131">
    <cfRule type="cellIs" priority="41" operator="lessThan" aboveAverage="0" equalAverage="0" bottom="0" percent="0" rank="0" text="" dxfId="2386">
      <formula>0</formula>
    </cfRule>
  </conditionalFormatting>
  <conditionalFormatting sqref="R134">
    <cfRule type="cellIs" priority="42" operator="lessThan" aboveAverage="0" equalAverage="0" bottom="0" percent="0" rank="0" text="" dxfId="2387">
      <formula>0</formula>
    </cfRule>
  </conditionalFormatting>
  <conditionalFormatting sqref="R136:R138">
    <cfRule type="cellIs" priority="43" operator="lessThan" aboveAverage="0" equalAverage="0" bottom="0" percent="0" rank="0" text="" dxfId="2388">
      <formula>0</formula>
    </cfRule>
  </conditionalFormatting>
  <conditionalFormatting sqref="R141">
    <cfRule type="cellIs" priority="44" operator="lessThan" aboveAverage="0" equalAverage="0" bottom="0" percent="0" rank="0" text="" dxfId="2389">
      <formula>0</formula>
    </cfRule>
  </conditionalFormatting>
  <conditionalFormatting sqref="R144:R145">
    <cfRule type="cellIs" priority="45" operator="lessThan" aboveAverage="0" equalAverage="0" bottom="0" percent="0" rank="0" text="" dxfId="2390">
      <formula>0</formula>
    </cfRule>
  </conditionalFormatting>
  <conditionalFormatting sqref="R147:R149">
    <cfRule type="cellIs" priority="46" operator="lessThan" aboveAverage="0" equalAverage="0" bottom="0" percent="0" rank="0" text="" dxfId="2391">
      <formula>0</formula>
    </cfRule>
  </conditionalFormatting>
  <conditionalFormatting sqref="R139">
    <cfRule type="cellIs" priority="47" operator="lessThan" aboveAverage="0" equalAverage="0" bottom="0" percent="0" rank="0" text="" dxfId="2392">
      <formula>0</formula>
    </cfRule>
  </conditionalFormatting>
  <conditionalFormatting sqref="R140">
    <cfRule type="cellIs" priority="48" operator="lessThan" aboveAverage="0" equalAverage="0" bottom="0" percent="0" rank="0" text="" dxfId="2393">
      <formula>0</formula>
    </cfRule>
  </conditionalFormatting>
  <conditionalFormatting sqref="R142">
    <cfRule type="cellIs" priority="49" operator="lessThan" aboveAverage="0" equalAverage="0" bottom="0" percent="0" rank="0" text="" dxfId="2394">
      <formula>0</formula>
    </cfRule>
  </conditionalFormatting>
  <conditionalFormatting sqref="R143">
    <cfRule type="cellIs" priority="50" operator="lessThan" aboveAverage="0" equalAverage="0" bottom="0" percent="0" rank="0" text="" dxfId="2395">
      <formula>0</formula>
    </cfRule>
  </conditionalFormatting>
  <conditionalFormatting sqref="R146">
    <cfRule type="cellIs" priority="51" operator="lessThan" aboveAverage="0" equalAverage="0" bottom="0" percent="0" rank="0" text="" dxfId="2396">
      <formula>0</formula>
    </cfRule>
  </conditionalFormatting>
  <conditionalFormatting sqref="R150">
    <cfRule type="cellIs" priority="52" operator="lessThan" aboveAverage="0" equalAverage="0" bottom="0" percent="0" rank="0" text="" dxfId="2397">
      <formula>0</formula>
    </cfRule>
  </conditionalFormatting>
  <conditionalFormatting sqref="R151">
    <cfRule type="cellIs" priority="53" operator="lessThan" aboveAverage="0" equalAverage="0" bottom="0" percent="0" rank="0" text="" dxfId="2398">
      <formula>0</formula>
    </cfRule>
  </conditionalFormatting>
  <conditionalFormatting sqref="R152">
    <cfRule type="cellIs" priority="54" operator="lessThan" aboveAverage="0" equalAverage="0" bottom="0" percent="0" rank="0" text="" dxfId="2399">
      <formula>0</formula>
    </cfRule>
  </conditionalFormatting>
  <conditionalFormatting sqref="R153">
    <cfRule type="cellIs" priority="55" operator="lessThan" aboveAverage="0" equalAverage="0" bottom="0" percent="0" rank="0" text="" dxfId="2400">
      <formula>0</formula>
    </cfRule>
  </conditionalFormatting>
  <conditionalFormatting sqref="R154:R159">
    <cfRule type="cellIs" priority="56" operator="lessThan" aboveAverage="0" equalAverage="0" bottom="0" percent="0" rank="0" text="" dxfId="2401">
      <formula>0</formula>
    </cfRule>
  </conditionalFormatting>
  <conditionalFormatting sqref="R161:R172">
    <cfRule type="cellIs" priority="57" operator="lessThan" aboveAverage="0" equalAverage="0" bottom="0" percent="0" rank="0" text="" dxfId="2402">
      <formula>0</formula>
    </cfRule>
  </conditionalFormatting>
  <conditionalFormatting sqref="R173:R175">
    <cfRule type="cellIs" priority="58" operator="lessThan" aboveAverage="0" equalAverage="0" bottom="0" percent="0" rank="0" text="" dxfId="2403">
      <formula>0</formula>
    </cfRule>
  </conditionalFormatting>
  <conditionalFormatting sqref="R184">
    <cfRule type="cellIs" priority="59" operator="lessThan" aboveAverage="0" equalAverage="0" bottom="0" percent="0" rank="0" text="" dxfId="2404">
      <formula>0</formula>
    </cfRule>
  </conditionalFormatting>
  <conditionalFormatting sqref="R186:R187">
    <cfRule type="cellIs" priority="60" operator="lessThan" aboveAverage="0" equalAverage="0" bottom="0" percent="0" rank="0" text="" dxfId="2405">
      <formula>0</formula>
    </cfRule>
  </conditionalFormatting>
  <conditionalFormatting sqref="R190">
    <cfRule type="cellIs" priority="61" operator="lessThan" aboveAverage="0" equalAverage="0" bottom="0" percent="0" rank="0" text="" dxfId="2406">
      <formula>0</formula>
    </cfRule>
  </conditionalFormatting>
  <conditionalFormatting sqref="R185">
    <cfRule type="cellIs" priority="62" operator="lessThan" aboveAverage="0" equalAverage="0" bottom="0" percent="0" rank="0" text="" dxfId="2407">
      <formula>0</formula>
    </cfRule>
  </conditionalFormatting>
  <conditionalFormatting sqref="R188:R189">
    <cfRule type="cellIs" priority="63" operator="lessThan" aboveAverage="0" equalAverage="0" bottom="0" percent="0" rank="0" text="" dxfId="2408">
      <formula>0</formula>
    </cfRule>
  </conditionalFormatting>
  <conditionalFormatting sqref="R196">
    <cfRule type="cellIs" priority="64" operator="lessThan" aboveAverage="0" equalAverage="0" bottom="0" percent="0" rank="0" text="" dxfId="2409">
      <formula>0</formula>
    </cfRule>
  </conditionalFormatting>
  <conditionalFormatting sqref="R195">
    <cfRule type="cellIs" priority="65" operator="lessThan" aboveAverage="0" equalAverage="0" bottom="0" percent="0" rank="0" text="" dxfId="2410">
      <formula>0</formula>
    </cfRule>
  </conditionalFormatting>
  <conditionalFormatting sqref="R197:R198">
    <cfRule type="cellIs" priority="66" operator="lessThan" aboveAverage="0" equalAverage="0" bottom="0" percent="0" rank="0" text="" dxfId="2411">
      <formula>0</formula>
    </cfRule>
  </conditionalFormatting>
  <conditionalFormatting sqref="R220">
    <cfRule type="cellIs" priority="67" operator="lessThan" aboveAverage="0" equalAverage="0" bottom="0" percent="0" rank="0" text="" dxfId="2412">
      <formula>0</formula>
    </cfRule>
  </conditionalFormatting>
  <conditionalFormatting sqref="R222">
    <cfRule type="cellIs" priority="68" operator="lessThan" aboveAverage="0" equalAverage="0" bottom="0" percent="0" rank="0" text="" dxfId="2413">
      <formula>0</formula>
    </cfRule>
  </conditionalFormatting>
  <conditionalFormatting sqref="R224:R228">
    <cfRule type="cellIs" priority="69" operator="lessThan" aboveAverage="0" equalAverage="0" bottom="0" percent="0" rank="0" text="" dxfId="2414">
      <formula>0</formula>
    </cfRule>
  </conditionalFormatting>
  <conditionalFormatting sqref="R219">
    <cfRule type="cellIs" priority="70" operator="lessThan" aboveAverage="0" equalAverage="0" bottom="0" percent="0" rank="0" text="" dxfId="2415">
      <formula>0</formula>
    </cfRule>
  </conditionalFormatting>
  <conditionalFormatting sqref="R221">
    <cfRule type="cellIs" priority="71" operator="lessThan" aboveAverage="0" equalAverage="0" bottom="0" percent="0" rank="0" text="" dxfId="2416">
      <formula>0</formula>
    </cfRule>
  </conditionalFormatting>
  <conditionalFormatting sqref="R223">
    <cfRule type="cellIs" priority="72" operator="lessThan" aboveAverage="0" equalAverage="0" bottom="0" percent="0" rank="0" text="" dxfId="2417">
      <formula>0</formula>
    </cfRule>
  </conditionalFormatting>
  <conditionalFormatting sqref="R229:R231">
    <cfRule type="cellIs" priority="73" operator="lessThan" aboveAverage="0" equalAverage="0" bottom="0" percent="0" rank="0" text="" dxfId="2418">
      <formula>0</formula>
    </cfRule>
  </conditionalFormatting>
  <conditionalFormatting sqref="R232:R235">
    <cfRule type="cellIs" priority="74" operator="lessThan" aboveAverage="0" equalAverage="0" bottom="0" percent="0" rank="0" text="" dxfId="2419">
      <formula>0</formula>
    </cfRule>
  </conditionalFormatting>
  <conditionalFormatting sqref="R237:R238">
    <cfRule type="cellIs" priority="75" operator="lessThan" aboveAverage="0" equalAverage="0" bottom="0" percent="0" rank="0" text="" dxfId="2420">
      <formula>0</formula>
    </cfRule>
  </conditionalFormatting>
  <conditionalFormatting sqref="R241:R244">
    <cfRule type="cellIs" priority="76" operator="lessThan" aboveAverage="0" equalAverage="0" bottom="0" percent="0" rank="0" text="" dxfId="2421">
      <formula>0</formula>
    </cfRule>
  </conditionalFormatting>
  <conditionalFormatting sqref="R251:R252">
    <cfRule type="cellIs" priority="77" operator="lessThan" aboveAverage="0" equalAverage="0" bottom="0" percent="0" rank="0" text="" dxfId="2422">
      <formula>0</formula>
    </cfRule>
  </conditionalFormatting>
  <conditionalFormatting sqref="R257:R270">
    <cfRule type="cellIs" priority="78" operator="lessThan" aboveAverage="0" equalAverage="0" bottom="0" percent="0" rank="0" text="" dxfId="2423">
      <formula>0</formula>
    </cfRule>
  </conditionalFormatting>
  <conditionalFormatting sqref="R284">
    <cfRule type="cellIs" priority="79" operator="lessThan" aboveAverage="0" equalAverage="0" bottom="0" percent="0" rank="0" text="" dxfId="2424">
      <formula>0</formula>
    </cfRule>
  </conditionalFormatting>
  <conditionalFormatting sqref="R236">
    <cfRule type="cellIs" priority="80" operator="lessThan" aboveAverage="0" equalAverage="0" bottom="0" percent="0" rank="0" text="" dxfId="2425">
      <formula>0</formula>
    </cfRule>
  </conditionalFormatting>
  <conditionalFormatting sqref="R239:R240">
    <cfRule type="cellIs" priority="81" operator="lessThan" aboveAverage="0" equalAverage="0" bottom="0" percent="0" rank="0" text="" dxfId="2426">
      <formula>0</formula>
    </cfRule>
  </conditionalFormatting>
  <conditionalFormatting sqref="R245:R250">
    <cfRule type="cellIs" priority="82" operator="lessThan" aboveAverage="0" equalAverage="0" bottom="0" percent="0" rank="0" text="" dxfId="2427">
      <formula>0</formula>
    </cfRule>
  </conditionalFormatting>
  <conditionalFormatting sqref="R253:R256">
    <cfRule type="cellIs" priority="83" operator="lessThan" aboveAverage="0" equalAverage="0" bottom="0" percent="0" rank="0" text="" dxfId="2428">
      <formula>0</formula>
    </cfRule>
  </conditionalFormatting>
  <conditionalFormatting sqref="R283">
    <cfRule type="cellIs" priority="84" operator="lessThan" aboveAverage="0" equalAverage="0" bottom="0" percent="0" rank="0" text="" dxfId="2429">
      <formula>0</formula>
    </cfRule>
  </conditionalFormatting>
  <conditionalFormatting sqref="R287:R288">
    <cfRule type="cellIs" priority="85" operator="lessThan" aboveAverage="0" equalAverage="0" bottom="0" percent="0" rank="0" text="" dxfId="2430">
      <formula>0</formula>
    </cfRule>
  </conditionalFormatting>
  <conditionalFormatting sqref="R291:R292">
    <cfRule type="cellIs" priority="86" operator="lessThan" aboveAverage="0" equalAverage="0" bottom="0" percent="0" rank="0" text="" dxfId="2431">
      <formula>0</formula>
    </cfRule>
  </conditionalFormatting>
  <conditionalFormatting sqref="R289:R290">
    <cfRule type="cellIs" priority="87" operator="lessThan" aboveAverage="0" equalAverage="0" bottom="0" percent="0" rank="0" text="" dxfId="2432">
      <formula>0</formula>
    </cfRule>
  </conditionalFormatting>
  <conditionalFormatting sqref="R293">
    <cfRule type="cellIs" priority="88" operator="lessThan" aboveAverage="0" equalAverage="0" bottom="0" percent="0" rank="0" text="" dxfId="2433">
      <formula>0</formula>
    </cfRule>
  </conditionalFormatting>
  <conditionalFormatting sqref="R294:R321">
    <cfRule type="cellIs" priority="89" operator="lessThan" aboveAverage="0" equalAverage="0" bottom="0" percent="0" rank="0" text="" dxfId="2434">
      <formula>0</formula>
    </cfRule>
  </conditionalFormatting>
  <conditionalFormatting sqref="R323:R326">
    <cfRule type="cellIs" priority="90" operator="lessThan" aboveAverage="0" equalAverage="0" bottom="0" percent="0" rank="0" text="" dxfId="2435">
      <formula>0</formula>
    </cfRule>
  </conditionalFormatting>
  <conditionalFormatting sqref="R331:R336">
    <cfRule type="cellIs" priority="91" operator="lessThan" aboveAverage="0" equalAverage="0" bottom="0" percent="0" rank="0" text="" dxfId="2436">
      <formula>0</formula>
    </cfRule>
  </conditionalFormatting>
  <conditionalFormatting sqref="R338:R343">
    <cfRule type="cellIs" priority="92" operator="lessThan" aboveAverage="0" equalAverage="0" bottom="0" percent="0" rank="0" text="" dxfId="2437">
      <formula>0</formula>
    </cfRule>
  </conditionalFormatting>
  <conditionalFormatting sqref="R346:R363">
    <cfRule type="cellIs" priority="93" operator="lessThan" aboveAverage="0" equalAverage="0" bottom="0" percent="0" rank="0" text="" dxfId="2438">
      <formula>0</formula>
    </cfRule>
  </conditionalFormatting>
  <conditionalFormatting sqref="R368:R379">
    <cfRule type="cellIs" priority="94" operator="lessThan" aboveAverage="0" equalAverage="0" bottom="0" percent="0" rank="0" text="" dxfId="2439">
      <formula>0</formula>
    </cfRule>
  </conditionalFormatting>
  <conditionalFormatting sqref="R337">
    <cfRule type="cellIs" priority="95" operator="lessThan" aboveAverage="0" equalAverage="0" bottom="0" percent="0" rank="0" text="" dxfId="2440">
      <formula>0</formula>
    </cfRule>
  </conditionalFormatting>
  <conditionalFormatting sqref="R364:R367">
    <cfRule type="cellIs" priority="96" operator="lessThan" aboveAverage="0" equalAverage="0" bottom="0" percent="0" rank="0" text="" dxfId="2441">
      <formula>0</formula>
    </cfRule>
  </conditionalFormatting>
  <conditionalFormatting sqref="R380:R382">
    <cfRule type="cellIs" priority="97" operator="lessThan" aboveAverage="0" equalAverage="0" bottom="0" percent="0" rank="0" text="" dxfId="2442">
      <formula>0</formula>
    </cfRule>
  </conditionalFormatting>
  <conditionalFormatting sqref="R415">
    <cfRule type="cellIs" priority="98" operator="lessThan" aboveAverage="0" equalAverage="0" bottom="0" percent="0" rank="0" text="" dxfId="2443">
      <formula>0</formula>
    </cfRule>
  </conditionalFormatting>
  <conditionalFormatting sqref="R416">
    <cfRule type="cellIs" priority="99" operator="lessThan" aboveAverage="0" equalAverage="0" bottom="0" percent="0" rank="0" text="" dxfId="2444">
      <formula>0</formula>
    </cfRule>
  </conditionalFormatting>
  <conditionalFormatting sqref="R566:R569">
    <cfRule type="cellIs" priority="100" operator="lessThan" aboveAverage="0" equalAverage="0" bottom="0" percent="0" rank="0" text="" dxfId="2445">
      <formula>0</formula>
    </cfRule>
  </conditionalFormatting>
  <conditionalFormatting sqref="R571:R572">
    <cfRule type="cellIs" priority="101" operator="lessThan" aboveAverage="0" equalAverage="0" bottom="0" percent="0" rank="0" text="" dxfId="2446">
      <formula>0</formula>
    </cfRule>
  </conditionalFormatting>
  <conditionalFormatting sqref="R576:R578">
    <cfRule type="cellIs" priority="102" operator="lessThan" aboveAverage="0" equalAverage="0" bottom="0" percent="0" rank="0" text="" dxfId="2447">
      <formula>0</formula>
    </cfRule>
  </conditionalFormatting>
  <conditionalFormatting sqref="R580">
    <cfRule type="cellIs" priority="103" operator="lessThan" aboveAverage="0" equalAverage="0" bottom="0" percent="0" rank="0" text="" dxfId="2448">
      <formula>0</formula>
    </cfRule>
  </conditionalFormatting>
  <conditionalFormatting sqref="R573:R575">
    <cfRule type="cellIs" priority="104" operator="lessThan" aboveAverage="0" equalAverage="0" bottom="0" percent="0" rank="0" text="" dxfId="2449">
      <formula>0</formula>
    </cfRule>
  </conditionalFormatting>
  <conditionalFormatting sqref="R579">
    <cfRule type="cellIs" priority="105" operator="lessThan" aboveAverage="0" equalAverage="0" bottom="0" percent="0" rank="0" text="" dxfId="2450">
      <formula>0</formula>
    </cfRule>
  </conditionalFormatting>
  <conditionalFormatting sqref="R604">
    <cfRule type="cellIs" priority="106" operator="lessThan" aboveAverage="0" equalAverage="0" bottom="0" percent="0" rank="0" text="" dxfId="2451">
      <formula>0</formula>
    </cfRule>
  </conditionalFormatting>
  <conditionalFormatting sqref="R608">
    <cfRule type="cellIs" priority="107" operator="lessThan" aboveAverage="0" equalAverage="0" bottom="0" percent="0" rank="0" text="" dxfId="2452">
      <formula>0</formula>
    </cfRule>
  </conditionalFormatting>
  <conditionalFormatting sqref="R832:R834">
    <cfRule type="cellIs" priority="108" operator="lessThan" aboveAverage="0" equalAverage="0" bottom="0" percent="0" rank="0" text="" dxfId="2453">
      <formula>0</formula>
    </cfRule>
  </conditionalFormatting>
  <conditionalFormatting sqref="R837:R841">
    <cfRule type="cellIs" priority="109" operator="lessThan" aboveAverage="0" equalAverage="0" bottom="0" percent="0" rank="0" text="" dxfId="2454">
      <formula>0</formula>
    </cfRule>
  </conditionalFormatting>
  <conditionalFormatting sqref="R846">
    <cfRule type="cellIs" priority="110" operator="lessThan" aboveAverage="0" equalAverage="0" bottom="0" percent="0" rank="0" text="" dxfId="2455">
      <formula>0</formula>
    </cfRule>
  </conditionalFormatting>
  <conditionalFormatting sqref="R858:R867">
    <cfRule type="cellIs" priority="111" operator="lessThan" aboveAverage="0" equalAverage="0" bottom="0" percent="0" rank="0" text="" dxfId="2456">
      <formula>0</formula>
    </cfRule>
  </conditionalFormatting>
  <conditionalFormatting sqref="R884">
    <cfRule type="cellIs" priority="112" operator="lessThan" aboveAverage="0" equalAverage="0" bottom="0" percent="0" rank="0" text="" dxfId="2457">
      <formula>0</formula>
    </cfRule>
  </conditionalFormatting>
  <conditionalFormatting sqref="R887">
    <cfRule type="cellIs" priority="113" operator="lessThan" aboveAverage="0" equalAverage="0" bottom="0" percent="0" rank="0" text="" dxfId="2458">
      <formula>0</formula>
    </cfRule>
  </conditionalFormatting>
  <conditionalFormatting sqref="R835:R836">
    <cfRule type="cellIs" priority="114" operator="lessThan" aboveAverage="0" equalAverage="0" bottom="0" percent="0" rank="0" text="" dxfId="2459">
      <formula>0</formula>
    </cfRule>
  </conditionalFormatting>
  <conditionalFormatting sqref="R842:R845">
    <cfRule type="cellIs" priority="115" operator="lessThan" aboveAverage="0" equalAverage="0" bottom="0" percent="0" rank="0" text="" dxfId="2460">
      <formula>0</formula>
    </cfRule>
  </conditionalFormatting>
  <conditionalFormatting sqref="R848">
    <cfRule type="cellIs" priority="116" operator="lessThan" aboveAverage="0" equalAverage="0" bottom="0" percent="0" rank="0" text="" dxfId="2461">
      <formula>0</formula>
    </cfRule>
  </conditionalFormatting>
  <conditionalFormatting sqref="R868:R875">
    <cfRule type="cellIs" priority="117" operator="lessThan" aboveAverage="0" equalAverage="0" bottom="0" percent="0" rank="0" text="" dxfId="2462">
      <formula>0</formula>
    </cfRule>
  </conditionalFormatting>
  <conditionalFormatting sqref="R885:R886">
    <cfRule type="cellIs" priority="118" operator="lessThan" aboveAverage="0" equalAverage="0" bottom="0" percent="0" rank="0" text="" dxfId="2463">
      <formula>0</formula>
    </cfRule>
  </conditionalFormatting>
  <conditionalFormatting sqref="R53">
    <cfRule type="cellIs" priority="119" operator="lessThan" aboveAverage="0" equalAverage="0" bottom="0" percent="0" rank="0" text="" dxfId="246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65">
      <formula>0</formula>
    </cfRule>
  </conditionalFormatting>
  <conditionalFormatting sqref="S570">
    <cfRule type="cellIs" priority="121" operator="lessThan" aboveAverage="0" equalAverage="0" bottom="0" percent="0" rank="0" text="" dxfId="2466">
      <formula>0</formula>
    </cfRule>
  </conditionalFormatting>
  <conditionalFormatting sqref="T570">
    <cfRule type="cellIs" priority="122" operator="lessThan" aboveAverage="0" equalAverage="0" bottom="0" percent="0" rank="0" text="" dxfId="2467">
      <formula>0</formula>
    </cfRule>
  </conditionalFormatting>
  <conditionalFormatting sqref="T115">
    <cfRule type="cellIs" priority="123" operator="lessThan" aboveAverage="0" equalAverage="0" bottom="0" percent="0" rank="0" text="" dxfId="2468">
      <formula>0</formula>
    </cfRule>
  </conditionalFormatting>
  <conditionalFormatting sqref="T117">
    <cfRule type="cellIs" priority="124" operator="lessThan" aboveAverage="0" equalAverage="0" bottom="0" percent="0" rank="0" text="" dxfId="2469">
      <formula>0</formula>
    </cfRule>
  </conditionalFormatting>
  <conditionalFormatting sqref="V12">
    <cfRule type="cellIs" priority="125" operator="notEqual" aboveAverage="0" equalAverage="0" bottom="0" percent="0" rank="0" text="" dxfId="2470">
      <formula>0</formula>
    </cfRule>
  </conditionalFormatting>
  <conditionalFormatting sqref="V10">
    <cfRule type="cellIs" priority="126" operator="notEqual" aboveAverage="0" equalAverage="0" bottom="0" percent="0" rank="0" text="" dxfId="2471">
      <formula>0</formula>
    </cfRule>
  </conditionalFormatting>
  <conditionalFormatting sqref="Q761:R761">
    <cfRule type="cellIs" priority="127" operator="lessThan" aboveAverage="0" equalAverage="0" bottom="0" percent="0" rank="0" text="" dxfId="2472">
      <formula>0</formula>
    </cfRule>
  </conditionalFormatting>
  <conditionalFormatting sqref="H13:L13">
    <cfRule type="cellIs" priority="128" operator="notEqual" aboveAverage="0" equalAverage="0" bottom="0" percent="0" rank="0" text="" dxfId="2473">
      <formula>0</formula>
    </cfRule>
  </conditionalFormatting>
  <conditionalFormatting sqref="S14:T112">
    <cfRule type="cellIs" priority="129" operator="lessThan" aboveAverage="0" equalAverage="0" bottom="0" percent="0" rank="0" text="" dxfId="2474">
      <formula>0</formula>
    </cfRule>
  </conditionalFormatting>
  <conditionalFormatting sqref="S114:T114">
    <cfRule type="cellIs" priority="130" operator="lessThan" aboveAverage="0" equalAverage="0" bottom="0" percent="0" rank="0" text="" dxfId="2475">
      <formula>0</formula>
    </cfRule>
  </conditionalFormatting>
  <conditionalFormatting sqref="S116:T116">
    <cfRule type="cellIs" priority="131" operator="lessThan" aboveAverage="0" equalAverage="0" bottom="0" percent="0" rank="0" text="" dxfId="2476">
      <formula>0</formula>
    </cfRule>
  </conditionalFormatting>
  <conditionalFormatting sqref="S118:T335 S338:T382">
    <cfRule type="cellIs" priority="132" operator="lessThan" aboveAverage="0" equalAverage="0" bottom="0" percent="0" rank="0" text="" dxfId="2477">
      <formula>0</formula>
    </cfRule>
  </conditionalFormatting>
  <conditionalFormatting sqref="S336:T337">
    <cfRule type="cellIs" priority="133" operator="lessThan" aboveAverage="0" equalAverage="0" bottom="0" percent="0" rank="0" text="" dxfId="2478">
      <formula>0</formula>
    </cfRule>
  </conditionalFormatting>
  <conditionalFormatting sqref="S384:T565">
    <cfRule type="cellIs" priority="134" operator="lessThan" aboveAverage="0" equalAverage="0" bottom="0" percent="0" rank="0" text="" dxfId="2479">
      <formula>0</formula>
    </cfRule>
  </conditionalFormatting>
  <conditionalFormatting sqref="S566:T569">
    <cfRule type="cellIs" priority="135" operator="lessThan" aboveAverage="0" equalAverage="0" bottom="0" percent="0" rank="0" text="" dxfId="2480">
      <formula>0</formula>
    </cfRule>
  </conditionalFormatting>
  <conditionalFormatting sqref="S573:T828">
    <cfRule type="cellIs" priority="136" operator="lessThan" aboveAverage="0" equalAverage="0" bottom="0" percent="0" rank="0" text="" dxfId="2481">
      <formula>0</formula>
    </cfRule>
  </conditionalFormatting>
  <conditionalFormatting sqref="S571:T572">
    <cfRule type="cellIs" priority="137" operator="lessThan" aboveAverage="0" equalAverage="0" bottom="0" percent="0" rank="0" text="" dxfId="2482">
      <formula>0</formula>
    </cfRule>
  </conditionalFormatting>
  <conditionalFormatting sqref="S832:T887">
    <cfRule type="cellIs" priority="138" operator="lessThan" aboveAverage="0" equalAverage="0" bottom="0" percent="0" rank="0" text="" dxfId="2483">
      <formula>0</formula>
    </cfRule>
  </conditionalFormatting>
  <conditionalFormatting sqref="R115 R117">
    <cfRule type="cellIs" priority="139" operator="lessThan" aboveAverage="0" equalAverage="0" bottom="0" percent="0" rank="0" text="" dxfId="2484">
      <formula>0</formula>
    </cfRule>
  </conditionalFormatting>
  <conditionalFormatting sqref="R114">
    <cfRule type="cellIs" priority="140" operator="lessThan" aboveAverage="0" equalAverage="0" bottom="0" percent="0" rank="0" text="" dxfId="2485">
      <formula>0</formula>
    </cfRule>
  </conditionalFormatting>
  <conditionalFormatting sqref="R116">
    <cfRule type="cellIs" priority="141" operator="lessThan" aboveAverage="0" equalAverage="0" bottom="0" percent="0" rank="0" text="" dxfId="248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14" t="s">
        <v>1934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5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175" t="str">
        <f aca="false">+F10</f>
        <v>R A</v>
      </c>
      <c r="F12" s="2175"/>
      <c r="G12" s="2128" t="s">
        <v>305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6</v>
      </c>
      <c r="O13" s="2184" t="n">
        <f aca="false">+O890</f>
        <v>0</v>
      </c>
      <c r="P13" s="2185" t="n">
        <f aca="false">+P890</f>
        <v>0</v>
      </c>
      <c r="Q13" s="2186" t="n">
        <f aca="false">+Q890</f>
        <v>0</v>
      </c>
      <c r="R13" s="2185" t="n">
        <f aca="false">+R890</f>
        <v>0</v>
      </c>
      <c r="S13" s="2186" t="n">
        <f aca="false">+S890</f>
        <v>0</v>
      </c>
      <c r="T13" s="218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6</v>
      </c>
      <c r="O829" s="546" t="n">
        <f aca="false">+ROUND(+SUM(O14:O828),2)</f>
        <v>0</v>
      </c>
      <c r="P829" s="547" t="n">
        <f aca="false">+ROUND(+SUM(P14:P828),2)</f>
        <v>0</v>
      </c>
      <c r="Q829" s="548" t="n">
        <f aca="false">+ROUND(+SUM(Q14:Q828),2)</f>
        <v>0</v>
      </c>
      <c r="R829" s="549" t="n">
        <f aca="false">+ROUND(+SUM(R14:R828),2)</f>
        <v>0</v>
      </c>
      <c r="S829" s="550" t="n">
        <f aca="false">+ROUND(+SUM(S14:S828),2)</f>
        <v>0</v>
      </c>
      <c r="T829" s="551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0</v>
      </c>
      <c r="P888" s="549" t="n">
        <f aca="false">+ROUND(SUM(P831:P887),2)</f>
        <v>0</v>
      </c>
      <c r="Q888" s="548" t="n">
        <f aca="false">+ROUND(SUM(Q831:Q887),2)</f>
        <v>0</v>
      </c>
      <c r="R888" s="549" t="n">
        <f aca="false">+ROUND(SUM(R831:R887),2)</f>
        <v>0</v>
      </c>
      <c r="S888" s="550" t="n">
        <f aca="false">+ROUND(SUM(S831:S887),2)</f>
        <v>0</v>
      </c>
      <c r="T888" s="551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6</v>
      </c>
      <c r="O890" s="614" t="n">
        <f aca="false">+ROUND(+O829+O888,2)</f>
        <v>0</v>
      </c>
      <c r="P890" s="615" t="n">
        <f aca="false">+ROUND(+P829+P888,2)</f>
        <v>0</v>
      </c>
      <c r="Q890" s="616" t="n">
        <f aca="false">+ROUND(+Q829+Q888,2)</f>
        <v>0</v>
      </c>
      <c r="R890" s="615" t="n">
        <f aca="false">+ROUND(+R829+R888,2)</f>
        <v>0</v>
      </c>
      <c r="S890" s="616" t="n">
        <f aca="false">+ROUND(+S829+S888,2)</f>
        <v>0</v>
      </c>
      <c r="T890" s="617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8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8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9">
      <formula>0</formula>
    </cfRule>
  </conditionalFormatting>
  <conditionalFormatting sqref="O2 Q2 S2">
    <cfRule type="cellIs" priority="5" operator="equal" aboveAverage="0" equalAverage="0" bottom="0" percent="0" rank="0" text="" dxfId="2490">
      <formula>"""O K"""</formula>
    </cfRule>
  </conditionalFormatting>
  <conditionalFormatting sqref="T2 T4 R2 R4 P2 P4">
    <cfRule type="cellIs" priority="6" operator="equal" aboveAverage="0" equalAverage="0" bottom="0" percent="0" rank="0" text="" dxfId="2491">
      <formula>"O K"</formula>
    </cfRule>
    <cfRule type="cellIs" priority="7" operator="notEqual" aboveAverage="0" equalAverage="0" bottom="0" percent="0" rank="0" text="" dxfId="2492">
      <formula>"O K"</formula>
    </cfRule>
  </conditionalFormatting>
  <conditionalFormatting sqref="E12:F12">
    <cfRule type="cellIs" priority="8" operator="equal" aboveAverage="0" equalAverage="0" bottom="0" percent="0" rank="0" text="" dxfId="2493">
      <formula>0</formula>
    </cfRule>
  </conditionalFormatting>
  <conditionalFormatting sqref="N10">
    <cfRule type="cellIs" priority="9" operator="equal" aboveAverage="0" equalAverage="0" bottom="0" percent="0" rank="0" text="" dxfId="2494">
      <formula>0</formula>
    </cfRule>
  </conditionalFormatting>
  <conditionalFormatting sqref="E2:L2 C6:E6 G6:L6 C8">
    <cfRule type="cellIs" priority="10" operator="equal" aboveAverage="0" equalAverage="0" bottom="0" percent="0" rank="0" text="" dxfId="2495">
      <formula>0</formula>
    </cfRule>
  </conditionalFormatting>
  <conditionalFormatting sqref="G8:H8">
    <cfRule type="cellIs" priority="11" operator="equal" aboveAverage="0" equalAverage="0" bottom="0" percent="0" rank="0" text="" dxfId="2496">
      <formula>0</formula>
    </cfRule>
  </conditionalFormatting>
  <conditionalFormatting sqref="J8:L8">
    <cfRule type="cellIs" priority="12" operator="equal" aboveAverage="0" equalAverage="0" bottom="0" percent="0" rank="0" text="" dxfId="2497">
      <formula>0</formula>
    </cfRule>
  </conditionalFormatting>
  <conditionalFormatting sqref="P901:P902">
    <cfRule type="cellIs" priority="13" operator="equal" aboveAverage="0" equalAverage="0" bottom="0" percent="0" rank="0" text="" dxfId="2498">
      <formula>0</formula>
    </cfRule>
  </conditionalFormatting>
  <conditionalFormatting sqref="T901:T902">
    <cfRule type="cellIs" priority="14" operator="equal" aboveAverage="0" equalAverage="0" bottom="0" percent="0" rank="0" text="" dxfId="2499">
      <formula>0</formula>
    </cfRule>
  </conditionalFormatting>
  <conditionalFormatting sqref="O336:P337">
    <cfRule type="cellIs" priority="15" operator="lessThan" aboveAverage="0" equalAverage="0" bottom="0" percent="0" rank="0" text="" dxfId="2500">
      <formula>0</formula>
    </cfRule>
  </conditionalFormatting>
  <conditionalFormatting sqref="E2:L2 C8">
    <cfRule type="cellIs" priority="16" operator="equal" aboveAverage="0" equalAverage="0" bottom="0" percent="0" rank="0" text="" dxfId="2501">
      <formula>0</formula>
    </cfRule>
  </conditionalFormatting>
  <conditionalFormatting sqref="K10:L10">
    <cfRule type="cellIs" priority="17" operator="equal" aboveAverage="0" equalAverage="0" bottom="0" percent="0" rank="0" text="" dxfId="2502">
      <formula>0</formula>
    </cfRule>
  </conditionalFormatting>
  <conditionalFormatting sqref="D4">
    <cfRule type="cellIs" priority="18" operator="equal" aboveAverage="0" equalAverage="0" bottom="0" percent="0" rank="0" text="" dxfId="2503">
      <formula>0</formula>
    </cfRule>
  </conditionalFormatting>
  <conditionalFormatting sqref="A3:C5">
    <cfRule type="cellIs" priority="19" operator="equal" aboveAverage="0" equalAverage="0" bottom="0" percent="0" rank="0" text="" dxfId="250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505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506">
      <formula>0</formula>
    </cfRule>
  </conditionalFormatting>
  <conditionalFormatting sqref="U829">
    <cfRule type="cellIs" priority="22" operator="lessThan" aboveAverage="0" equalAverage="0" bottom="0" percent="0" rank="0" text="" dxfId="2507">
      <formula>0</formula>
    </cfRule>
  </conditionalFormatting>
  <conditionalFormatting sqref="Q763:R763">
    <cfRule type="cellIs" priority="23" operator="lessThan" aboveAverage="0" equalAverage="0" bottom="0" percent="0" rank="0" text="" dxfId="2508">
      <formula>0</formula>
    </cfRule>
  </conditionalFormatting>
  <conditionalFormatting sqref="Q336:Q337">
    <cfRule type="cellIs" priority="24" operator="lessThan" aboveAverage="0" equalAverage="0" bottom="0" percent="0" rank="0" text="" dxfId="2509">
      <formula>0</formula>
    </cfRule>
  </conditionalFormatting>
  <conditionalFormatting sqref="R56:R59">
    <cfRule type="cellIs" priority="25" operator="lessThan" aboveAverage="0" equalAverage="0" bottom="0" percent="0" rank="0" text="" dxfId="2510">
      <formula>0</formula>
    </cfRule>
  </conditionalFormatting>
  <conditionalFormatting sqref="R62:R69">
    <cfRule type="cellIs" priority="26" operator="lessThan" aboveAverage="0" equalAverage="0" bottom="0" percent="0" rank="0" text="" dxfId="2511">
      <formula>0</formula>
    </cfRule>
  </conditionalFormatting>
  <conditionalFormatting sqref="R26:R52">
    <cfRule type="cellIs" priority="27" operator="lessThan" aboveAverage="0" equalAverage="0" bottom="0" percent="0" rank="0" text="" dxfId="2512">
      <formula>0</formula>
    </cfRule>
  </conditionalFormatting>
  <conditionalFormatting sqref="R71:R89">
    <cfRule type="cellIs" priority="28" operator="lessThan" aboveAverage="0" equalAverage="0" bottom="0" percent="0" rank="0" text="" dxfId="2513">
      <formula>0</formula>
    </cfRule>
  </conditionalFormatting>
  <conditionalFormatting sqref="R103:R112">
    <cfRule type="cellIs" priority="29" operator="lessThan" aboveAverage="0" equalAverage="0" bottom="0" percent="0" rank="0" text="" dxfId="2514">
      <formula>0</formula>
    </cfRule>
  </conditionalFormatting>
  <conditionalFormatting sqref="R118">
    <cfRule type="cellIs" priority="30" operator="lessThan" aboveAverage="0" equalAverage="0" bottom="0" percent="0" rank="0" text="" dxfId="2515">
      <formula>0</formula>
    </cfRule>
  </conditionalFormatting>
  <conditionalFormatting sqref="R122">
    <cfRule type="cellIs" priority="31" operator="lessThan" aboveAverage="0" equalAverage="0" bottom="0" percent="0" rank="0" text="" dxfId="2516">
      <formula>0</formula>
    </cfRule>
  </conditionalFormatting>
  <conditionalFormatting sqref="R125">
    <cfRule type="cellIs" priority="32" operator="lessThan" aboveAverage="0" equalAverage="0" bottom="0" percent="0" rank="0" text="" dxfId="2517">
      <formula>0</formula>
    </cfRule>
  </conditionalFormatting>
  <conditionalFormatting sqref="R127">
    <cfRule type="cellIs" priority="33" operator="lessThan" aboveAverage="0" equalAverage="0" bottom="0" percent="0" rank="0" text="" dxfId="2518">
      <formula>0</formula>
    </cfRule>
  </conditionalFormatting>
  <conditionalFormatting sqref="R128">
    <cfRule type="cellIs" priority="34" operator="lessThan" aboveAverage="0" equalAverage="0" bottom="0" percent="0" rank="0" text="" dxfId="2519">
      <formula>0</formula>
    </cfRule>
  </conditionalFormatting>
  <conditionalFormatting sqref="R130">
    <cfRule type="cellIs" priority="35" operator="lessThan" aboveAverage="0" equalAverage="0" bottom="0" percent="0" rank="0" text="" dxfId="2520">
      <formula>0</formula>
    </cfRule>
  </conditionalFormatting>
  <conditionalFormatting sqref="R132">
    <cfRule type="cellIs" priority="36" operator="lessThan" aboveAverage="0" equalAverage="0" bottom="0" percent="0" rank="0" text="" dxfId="2521">
      <formula>0</formula>
    </cfRule>
  </conditionalFormatting>
  <conditionalFormatting sqref="R133">
    <cfRule type="cellIs" priority="37" operator="lessThan" aboveAverage="0" equalAverage="0" bottom="0" percent="0" rank="0" text="" dxfId="2522">
      <formula>0</formula>
    </cfRule>
  </conditionalFormatting>
  <conditionalFormatting sqref="R135">
    <cfRule type="cellIs" priority="38" operator="lessThan" aboveAverage="0" equalAverage="0" bottom="0" percent="0" rank="0" text="" dxfId="2523">
      <formula>0</formula>
    </cfRule>
  </conditionalFormatting>
  <conditionalFormatting sqref="R123">
    <cfRule type="cellIs" priority="39" operator="lessThan" aboveAverage="0" equalAverage="0" bottom="0" percent="0" rank="0" text="" dxfId="2524">
      <formula>0</formula>
    </cfRule>
  </conditionalFormatting>
  <conditionalFormatting sqref="R124">
    <cfRule type="cellIs" priority="40" operator="lessThan" aboveAverage="0" equalAverage="0" bottom="0" percent="0" rank="0" text="" dxfId="2525">
      <formula>0</formula>
    </cfRule>
  </conditionalFormatting>
  <conditionalFormatting sqref="R126">
    <cfRule type="cellIs" priority="41" operator="lessThan" aboveAverage="0" equalAverage="0" bottom="0" percent="0" rank="0" text="" dxfId="2526">
      <formula>0</formula>
    </cfRule>
  </conditionalFormatting>
  <conditionalFormatting sqref="R129">
    <cfRule type="cellIs" priority="42" operator="lessThan" aboveAverage="0" equalAverage="0" bottom="0" percent="0" rank="0" text="" dxfId="2527">
      <formula>0</formula>
    </cfRule>
  </conditionalFormatting>
  <conditionalFormatting sqref="R131">
    <cfRule type="cellIs" priority="43" operator="lessThan" aboveAverage="0" equalAverage="0" bottom="0" percent="0" rank="0" text="" dxfId="2528">
      <formula>0</formula>
    </cfRule>
  </conditionalFormatting>
  <conditionalFormatting sqref="R134">
    <cfRule type="cellIs" priority="44" operator="lessThan" aboveAverage="0" equalAverage="0" bottom="0" percent="0" rank="0" text="" dxfId="2529">
      <formula>0</formula>
    </cfRule>
  </conditionalFormatting>
  <conditionalFormatting sqref="R136:R138">
    <cfRule type="cellIs" priority="45" operator="lessThan" aboveAverage="0" equalAverage="0" bottom="0" percent="0" rank="0" text="" dxfId="2530">
      <formula>0</formula>
    </cfRule>
  </conditionalFormatting>
  <conditionalFormatting sqref="R141">
    <cfRule type="cellIs" priority="46" operator="lessThan" aboveAverage="0" equalAverage="0" bottom="0" percent="0" rank="0" text="" dxfId="2531">
      <formula>0</formula>
    </cfRule>
  </conditionalFormatting>
  <conditionalFormatting sqref="R144:R145">
    <cfRule type="cellIs" priority="47" operator="lessThan" aboveAverage="0" equalAverage="0" bottom="0" percent="0" rank="0" text="" dxfId="2532">
      <formula>0</formula>
    </cfRule>
  </conditionalFormatting>
  <conditionalFormatting sqref="R147:R149">
    <cfRule type="cellIs" priority="48" operator="lessThan" aboveAverage="0" equalAverage="0" bottom="0" percent="0" rank="0" text="" dxfId="2533">
      <formula>0</formula>
    </cfRule>
  </conditionalFormatting>
  <conditionalFormatting sqref="R139">
    <cfRule type="cellIs" priority="49" operator="lessThan" aboveAverage="0" equalAverage="0" bottom="0" percent="0" rank="0" text="" dxfId="2534">
      <formula>0</formula>
    </cfRule>
  </conditionalFormatting>
  <conditionalFormatting sqref="R140">
    <cfRule type="cellIs" priority="50" operator="lessThan" aboveAverage="0" equalAverage="0" bottom="0" percent="0" rank="0" text="" dxfId="2535">
      <formula>0</formula>
    </cfRule>
  </conditionalFormatting>
  <conditionalFormatting sqref="R142">
    <cfRule type="cellIs" priority="51" operator="lessThan" aboveAverage="0" equalAverage="0" bottom="0" percent="0" rank="0" text="" dxfId="2536">
      <formula>0</formula>
    </cfRule>
  </conditionalFormatting>
  <conditionalFormatting sqref="R143">
    <cfRule type="cellIs" priority="52" operator="lessThan" aboveAverage="0" equalAverage="0" bottom="0" percent="0" rank="0" text="" dxfId="2537">
      <formula>0</formula>
    </cfRule>
  </conditionalFormatting>
  <conditionalFormatting sqref="R146">
    <cfRule type="cellIs" priority="53" operator="lessThan" aboveAverage="0" equalAverage="0" bottom="0" percent="0" rank="0" text="" dxfId="2538">
      <formula>0</formula>
    </cfRule>
  </conditionalFormatting>
  <conditionalFormatting sqref="R150">
    <cfRule type="cellIs" priority="54" operator="lessThan" aboveAverage="0" equalAverage="0" bottom="0" percent="0" rank="0" text="" dxfId="2539">
      <formula>0</formula>
    </cfRule>
  </conditionalFormatting>
  <conditionalFormatting sqref="R151">
    <cfRule type="cellIs" priority="55" operator="lessThan" aboveAverage="0" equalAverage="0" bottom="0" percent="0" rank="0" text="" dxfId="2540">
      <formula>0</formula>
    </cfRule>
  </conditionalFormatting>
  <conditionalFormatting sqref="R152">
    <cfRule type="cellIs" priority="56" operator="lessThan" aboveAverage="0" equalAverage="0" bottom="0" percent="0" rank="0" text="" dxfId="2541">
      <formula>0</formula>
    </cfRule>
  </conditionalFormatting>
  <conditionalFormatting sqref="R153">
    <cfRule type="cellIs" priority="57" operator="lessThan" aboveAverage="0" equalAverage="0" bottom="0" percent="0" rank="0" text="" dxfId="2542">
      <formula>0</formula>
    </cfRule>
  </conditionalFormatting>
  <conditionalFormatting sqref="R154:R159">
    <cfRule type="cellIs" priority="58" operator="lessThan" aboveAverage="0" equalAverage="0" bottom="0" percent="0" rank="0" text="" dxfId="2543">
      <formula>0</formula>
    </cfRule>
  </conditionalFormatting>
  <conditionalFormatting sqref="R161:R172">
    <cfRule type="cellIs" priority="59" operator="lessThan" aboveAverage="0" equalAverage="0" bottom="0" percent="0" rank="0" text="" dxfId="2544">
      <formula>0</formula>
    </cfRule>
  </conditionalFormatting>
  <conditionalFormatting sqref="R173:R175">
    <cfRule type="cellIs" priority="60" operator="lessThan" aboveAverage="0" equalAverage="0" bottom="0" percent="0" rank="0" text="" dxfId="2545">
      <formula>0</formula>
    </cfRule>
  </conditionalFormatting>
  <conditionalFormatting sqref="R184">
    <cfRule type="cellIs" priority="61" operator="lessThan" aboveAverage="0" equalAverage="0" bottom="0" percent="0" rank="0" text="" dxfId="2546">
      <formula>0</formula>
    </cfRule>
  </conditionalFormatting>
  <conditionalFormatting sqref="R186:R187">
    <cfRule type="cellIs" priority="62" operator="lessThan" aboveAverage="0" equalAverage="0" bottom="0" percent="0" rank="0" text="" dxfId="2547">
      <formula>0</formula>
    </cfRule>
  </conditionalFormatting>
  <conditionalFormatting sqref="R190">
    <cfRule type="cellIs" priority="63" operator="lessThan" aboveAverage="0" equalAverage="0" bottom="0" percent="0" rank="0" text="" dxfId="2548">
      <formula>0</formula>
    </cfRule>
  </conditionalFormatting>
  <conditionalFormatting sqref="R185">
    <cfRule type="cellIs" priority="64" operator="lessThan" aboveAverage="0" equalAverage="0" bottom="0" percent="0" rank="0" text="" dxfId="2549">
      <formula>0</formula>
    </cfRule>
  </conditionalFormatting>
  <conditionalFormatting sqref="R188:R189">
    <cfRule type="cellIs" priority="65" operator="lessThan" aboveAverage="0" equalAverage="0" bottom="0" percent="0" rank="0" text="" dxfId="2550">
      <formula>0</formula>
    </cfRule>
  </conditionalFormatting>
  <conditionalFormatting sqref="R196">
    <cfRule type="cellIs" priority="66" operator="lessThan" aboveAverage="0" equalAverage="0" bottom="0" percent="0" rank="0" text="" dxfId="2551">
      <formula>0</formula>
    </cfRule>
  </conditionalFormatting>
  <conditionalFormatting sqref="R195">
    <cfRule type="cellIs" priority="67" operator="lessThan" aboveAverage="0" equalAverage="0" bottom="0" percent="0" rank="0" text="" dxfId="2552">
      <formula>0</formula>
    </cfRule>
  </conditionalFormatting>
  <conditionalFormatting sqref="R197:R198">
    <cfRule type="cellIs" priority="68" operator="lessThan" aboveAverage="0" equalAverage="0" bottom="0" percent="0" rank="0" text="" dxfId="2553">
      <formula>0</formula>
    </cfRule>
  </conditionalFormatting>
  <conditionalFormatting sqref="R220">
    <cfRule type="cellIs" priority="69" operator="lessThan" aboveAverage="0" equalAverage="0" bottom="0" percent="0" rank="0" text="" dxfId="2554">
      <formula>0</formula>
    </cfRule>
  </conditionalFormatting>
  <conditionalFormatting sqref="R222">
    <cfRule type="cellIs" priority="70" operator="lessThan" aboveAverage="0" equalAverage="0" bottom="0" percent="0" rank="0" text="" dxfId="2555">
      <formula>0</formula>
    </cfRule>
  </conditionalFormatting>
  <conditionalFormatting sqref="R224:R228">
    <cfRule type="cellIs" priority="71" operator="lessThan" aboveAverage="0" equalAverage="0" bottom="0" percent="0" rank="0" text="" dxfId="2556">
      <formula>0</formula>
    </cfRule>
  </conditionalFormatting>
  <conditionalFormatting sqref="R219">
    <cfRule type="cellIs" priority="72" operator="lessThan" aboveAverage="0" equalAverage="0" bottom="0" percent="0" rank="0" text="" dxfId="2557">
      <formula>0</formula>
    </cfRule>
  </conditionalFormatting>
  <conditionalFormatting sqref="R221">
    <cfRule type="cellIs" priority="73" operator="lessThan" aboveAverage="0" equalAverage="0" bottom="0" percent="0" rank="0" text="" dxfId="2558">
      <formula>0</formula>
    </cfRule>
  </conditionalFormatting>
  <conditionalFormatting sqref="R223">
    <cfRule type="cellIs" priority="74" operator="lessThan" aboveAverage="0" equalAverage="0" bottom="0" percent="0" rank="0" text="" dxfId="2559">
      <formula>0</formula>
    </cfRule>
  </conditionalFormatting>
  <conditionalFormatting sqref="R229:R231">
    <cfRule type="cellIs" priority="75" operator="lessThan" aboveAverage="0" equalAverage="0" bottom="0" percent="0" rank="0" text="" dxfId="2560">
      <formula>0</formula>
    </cfRule>
  </conditionalFormatting>
  <conditionalFormatting sqref="R232:R235">
    <cfRule type="cellIs" priority="76" operator="lessThan" aboveAverage="0" equalAverage="0" bottom="0" percent="0" rank="0" text="" dxfId="2561">
      <formula>0</formula>
    </cfRule>
  </conditionalFormatting>
  <conditionalFormatting sqref="R237:R238">
    <cfRule type="cellIs" priority="77" operator="lessThan" aboveAverage="0" equalAverage="0" bottom="0" percent="0" rank="0" text="" dxfId="2562">
      <formula>0</formula>
    </cfRule>
  </conditionalFormatting>
  <conditionalFormatting sqref="R241:R244">
    <cfRule type="cellIs" priority="78" operator="lessThan" aboveAverage="0" equalAverage="0" bottom="0" percent="0" rank="0" text="" dxfId="2563">
      <formula>0</formula>
    </cfRule>
  </conditionalFormatting>
  <conditionalFormatting sqref="R251:R252">
    <cfRule type="cellIs" priority="79" operator="lessThan" aboveAverage="0" equalAverage="0" bottom="0" percent="0" rank="0" text="" dxfId="2564">
      <formula>0</formula>
    </cfRule>
  </conditionalFormatting>
  <conditionalFormatting sqref="R257:R270">
    <cfRule type="cellIs" priority="80" operator="lessThan" aboveAverage="0" equalAverage="0" bottom="0" percent="0" rank="0" text="" dxfId="2565">
      <formula>0</formula>
    </cfRule>
  </conditionalFormatting>
  <conditionalFormatting sqref="R284">
    <cfRule type="cellIs" priority="81" operator="lessThan" aboveAverage="0" equalAverage="0" bottom="0" percent="0" rank="0" text="" dxfId="2566">
      <formula>0</formula>
    </cfRule>
  </conditionalFormatting>
  <conditionalFormatting sqref="R236">
    <cfRule type="cellIs" priority="82" operator="lessThan" aboveAverage="0" equalAverage="0" bottom="0" percent="0" rank="0" text="" dxfId="2567">
      <formula>0</formula>
    </cfRule>
  </conditionalFormatting>
  <conditionalFormatting sqref="R239:R240">
    <cfRule type="cellIs" priority="83" operator="lessThan" aboveAverage="0" equalAverage="0" bottom="0" percent="0" rank="0" text="" dxfId="2568">
      <formula>0</formula>
    </cfRule>
  </conditionalFormatting>
  <conditionalFormatting sqref="R245:R250">
    <cfRule type="cellIs" priority="84" operator="lessThan" aboveAverage="0" equalAverage="0" bottom="0" percent="0" rank="0" text="" dxfId="2569">
      <formula>0</formula>
    </cfRule>
  </conditionalFormatting>
  <conditionalFormatting sqref="R253:R256">
    <cfRule type="cellIs" priority="85" operator="lessThan" aboveAverage="0" equalAverage="0" bottom="0" percent="0" rank="0" text="" dxfId="2570">
      <formula>0</formula>
    </cfRule>
  </conditionalFormatting>
  <conditionalFormatting sqref="R283">
    <cfRule type="cellIs" priority="86" operator="lessThan" aboveAverage="0" equalAverage="0" bottom="0" percent="0" rank="0" text="" dxfId="2571">
      <formula>0</formula>
    </cfRule>
  </conditionalFormatting>
  <conditionalFormatting sqref="R287:R288">
    <cfRule type="cellIs" priority="87" operator="lessThan" aboveAverage="0" equalAverage="0" bottom="0" percent="0" rank="0" text="" dxfId="2572">
      <formula>0</formula>
    </cfRule>
  </conditionalFormatting>
  <conditionalFormatting sqref="R291:R292">
    <cfRule type="cellIs" priority="88" operator="lessThan" aboveAverage="0" equalAverage="0" bottom="0" percent="0" rank="0" text="" dxfId="2573">
      <formula>0</formula>
    </cfRule>
  </conditionalFormatting>
  <conditionalFormatting sqref="R289:R290">
    <cfRule type="cellIs" priority="89" operator="lessThan" aboveAverage="0" equalAverage="0" bottom="0" percent="0" rank="0" text="" dxfId="2574">
      <formula>0</formula>
    </cfRule>
  </conditionalFormatting>
  <conditionalFormatting sqref="R293">
    <cfRule type="cellIs" priority="90" operator="lessThan" aboveAverage="0" equalAverage="0" bottom="0" percent="0" rank="0" text="" dxfId="2575">
      <formula>0</formula>
    </cfRule>
  </conditionalFormatting>
  <conditionalFormatting sqref="R294:R321">
    <cfRule type="cellIs" priority="91" operator="lessThan" aboveAverage="0" equalAverage="0" bottom="0" percent="0" rank="0" text="" dxfId="2576">
      <formula>0</formula>
    </cfRule>
  </conditionalFormatting>
  <conditionalFormatting sqref="R323:R326">
    <cfRule type="cellIs" priority="92" operator="lessThan" aboveAverage="0" equalAverage="0" bottom="0" percent="0" rank="0" text="" dxfId="2577">
      <formula>0</formula>
    </cfRule>
  </conditionalFormatting>
  <conditionalFormatting sqref="R331:R336">
    <cfRule type="cellIs" priority="93" operator="lessThan" aboveAverage="0" equalAverage="0" bottom="0" percent="0" rank="0" text="" dxfId="2578">
      <formula>0</formula>
    </cfRule>
  </conditionalFormatting>
  <conditionalFormatting sqref="R338:R343">
    <cfRule type="cellIs" priority="94" operator="lessThan" aboveAverage="0" equalAverage="0" bottom="0" percent="0" rank="0" text="" dxfId="2579">
      <formula>0</formula>
    </cfRule>
  </conditionalFormatting>
  <conditionalFormatting sqref="R346:R363">
    <cfRule type="cellIs" priority="95" operator="lessThan" aboveAverage="0" equalAverage="0" bottom="0" percent="0" rank="0" text="" dxfId="2580">
      <formula>0</formula>
    </cfRule>
  </conditionalFormatting>
  <conditionalFormatting sqref="R368:R379">
    <cfRule type="cellIs" priority="96" operator="lessThan" aboveAverage="0" equalAverage="0" bottom="0" percent="0" rank="0" text="" dxfId="2581">
      <formula>0</formula>
    </cfRule>
  </conditionalFormatting>
  <conditionalFormatting sqref="R337">
    <cfRule type="cellIs" priority="97" operator="lessThan" aboveAverage="0" equalAverage="0" bottom="0" percent="0" rank="0" text="" dxfId="2582">
      <formula>0</formula>
    </cfRule>
  </conditionalFormatting>
  <conditionalFormatting sqref="R364:R367">
    <cfRule type="cellIs" priority="98" operator="lessThan" aboveAverage="0" equalAverage="0" bottom="0" percent="0" rank="0" text="" dxfId="2583">
      <formula>0</formula>
    </cfRule>
  </conditionalFormatting>
  <conditionalFormatting sqref="R380:R382">
    <cfRule type="cellIs" priority="99" operator="lessThan" aboveAverage="0" equalAverage="0" bottom="0" percent="0" rank="0" text="" dxfId="2584">
      <formula>0</formula>
    </cfRule>
  </conditionalFormatting>
  <conditionalFormatting sqref="R415">
    <cfRule type="cellIs" priority="100" operator="lessThan" aboveAverage="0" equalAverage="0" bottom="0" percent="0" rank="0" text="" dxfId="2585">
      <formula>0</formula>
    </cfRule>
  </conditionalFormatting>
  <conditionalFormatting sqref="R416">
    <cfRule type="cellIs" priority="101" operator="lessThan" aboveAverage="0" equalAverage="0" bottom="0" percent="0" rank="0" text="" dxfId="2586">
      <formula>0</formula>
    </cfRule>
  </conditionalFormatting>
  <conditionalFormatting sqref="R566:R569">
    <cfRule type="cellIs" priority="102" operator="lessThan" aboveAverage="0" equalAverage="0" bottom="0" percent="0" rank="0" text="" dxfId="2587">
      <formula>0</formula>
    </cfRule>
  </conditionalFormatting>
  <conditionalFormatting sqref="R571:R572">
    <cfRule type="cellIs" priority="103" operator="lessThan" aboveAverage="0" equalAverage="0" bottom="0" percent="0" rank="0" text="" dxfId="2588">
      <formula>0</formula>
    </cfRule>
  </conditionalFormatting>
  <conditionalFormatting sqref="R576:R578">
    <cfRule type="cellIs" priority="104" operator="lessThan" aboveAverage="0" equalAverage="0" bottom="0" percent="0" rank="0" text="" dxfId="2589">
      <formula>0</formula>
    </cfRule>
  </conditionalFormatting>
  <conditionalFormatting sqref="R580">
    <cfRule type="cellIs" priority="105" operator="lessThan" aboveAverage="0" equalAverage="0" bottom="0" percent="0" rank="0" text="" dxfId="2590">
      <formula>0</formula>
    </cfRule>
  </conditionalFormatting>
  <conditionalFormatting sqref="R573:R575">
    <cfRule type="cellIs" priority="106" operator="lessThan" aboveAverage="0" equalAverage="0" bottom="0" percent="0" rank="0" text="" dxfId="2591">
      <formula>0</formula>
    </cfRule>
  </conditionalFormatting>
  <conditionalFormatting sqref="R579">
    <cfRule type="cellIs" priority="107" operator="lessThan" aboveAverage="0" equalAverage="0" bottom="0" percent="0" rank="0" text="" dxfId="2592">
      <formula>0</formula>
    </cfRule>
  </conditionalFormatting>
  <conditionalFormatting sqref="R604">
    <cfRule type="cellIs" priority="108" operator="lessThan" aboveAverage="0" equalAverage="0" bottom="0" percent="0" rank="0" text="" dxfId="2593">
      <formula>0</formula>
    </cfRule>
  </conditionalFormatting>
  <conditionalFormatting sqref="R608">
    <cfRule type="cellIs" priority="109" operator="lessThan" aboveAverage="0" equalAverage="0" bottom="0" percent="0" rank="0" text="" dxfId="2594">
      <formula>0</formula>
    </cfRule>
  </conditionalFormatting>
  <conditionalFormatting sqref="R832:R834">
    <cfRule type="cellIs" priority="110" operator="lessThan" aboveAverage="0" equalAverage="0" bottom="0" percent="0" rank="0" text="" dxfId="2595">
      <formula>0</formula>
    </cfRule>
  </conditionalFormatting>
  <conditionalFormatting sqref="R837:R841">
    <cfRule type="cellIs" priority="111" operator="lessThan" aboveAverage="0" equalAverage="0" bottom="0" percent="0" rank="0" text="" dxfId="2596">
      <formula>0</formula>
    </cfRule>
  </conditionalFormatting>
  <conditionalFormatting sqref="R846">
    <cfRule type="cellIs" priority="112" operator="lessThan" aboveAverage="0" equalAverage="0" bottom="0" percent="0" rank="0" text="" dxfId="2597">
      <formula>0</formula>
    </cfRule>
  </conditionalFormatting>
  <conditionalFormatting sqref="R858:R867">
    <cfRule type="cellIs" priority="113" operator="lessThan" aboveAverage="0" equalAverage="0" bottom="0" percent="0" rank="0" text="" dxfId="2598">
      <formula>0</formula>
    </cfRule>
  </conditionalFormatting>
  <conditionalFormatting sqref="R884">
    <cfRule type="cellIs" priority="114" operator="lessThan" aboveAverage="0" equalAverage="0" bottom="0" percent="0" rank="0" text="" dxfId="2599">
      <formula>0</formula>
    </cfRule>
  </conditionalFormatting>
  <conditionalFormatting sqref="R887">
    <cfRule type="cellIs" priority="115" operator="lessThan" aboveAverage="0" equalAverage="0" bottom="0" percent="0" rank="0" text="" dxfId="2600">
      <formula>0</formula>
    </cfRule>
  </conditionalFormatting>
  <conditionalFormatting sqref="R835:R836">
    <cfRule type="cellIs" priority="116" operator="lessThan" aboveAverage="0" equalAverage="0" bottom="0" percent="0" rank="0" text="" dxfId="2601">
      <formula>0</formula>
    </cfRule>
  </conditionalFormatting>
  <conditionalFormatting sqref="R842:R845">
    <cfRule type="cellIs" priority="117" operator="lessThan" aboveAverage="0" equalAverage="0" bottom="0" percent="0" rank="0" text="" dxfId="2602">
      <formula>0</formula>
    </cfRule>
  </conditionalFormatting>
  <conditionalFormatting sqref="R848">
    <cfRule type="cellIs" priority="118" operator="lessThan" aboveAverage="0" equalAverage="0" bottom="0" percent="0" rank="0" text="" dxfId="2603">
      <formula>0</formula>
    </cfRule>
  </conditionalFormatting>
  <conditionalFormatting sqref="R868:R875">
    <cfRule type="cellIs" priority="119" operator="lessThan" aboveAverage="0" equalAverage="0" bottom="0" percent="0" rank="0" text="" dxfId="2604">
      <formula>0</formula>
    </cfRule>
  </conditionalFormatting>
  <conditionalFormatting sqref="R885:R886">
    <cfRule type="cellIs" priority="120" operator="lessThan" aboveAverage="0" equalAverage="0" bottom="0" percent="0" rank="0" text="" dxfId="2605">
      <formula>0</formula>
    </cfRule>
  </conditionalFormatting>
  <conditionalFormatting sqref="R53">
    <cfRule type="cellIs" priority="121" operator="lessThan" aboveAverage="0" equalAverage="0" bottom="0" percent="0" rank="0" text="" dxfId="2606">
      <formula>0</formula>
    </cfRule>
  </conditionalFormatting>
  <conditionalFormatting sqref="Q829:T829">
    <cfRule type="cellIs" priority="122" operator="lessThan" aboveAverage="0" equalAverage="0" bottom="0" percent="0" rank="0" text="" dxfId="2607">
      <formula>0</formula>
    </cfRule>
  </conditionalFormatting>
  <conditionalFormatting sqref="V12">
    <cfRule type="cellIs" priority="123" operator="notEqual" aboveAverage="0" equalAverage="0" bottom="0" percent="0" rank="0" text="" dxfId="2608">
      <formula>0</formula>
    </cfRule>
  </conditionalFormatting>
  <conditionalFormatting sqref="V10">
    <cfRule type="cellIs" priority="124" operator="notEqual" aboveAverage="0" equalAverage="0" bottom="0" percent="0" rank="0" text="" dxfId="2609">
      <formula>0</formula>
    </cfRule>
  </conditionalFormatting>
  <conditionalFormatting sqref="S384:T565">
    <cfRule type="cellIs" priority="125" operator="lessThan" aboveAverage="0" equalAverage="0" bottom="0" percent="0" rank="0" text="" dxfId="2610">
      <formula>0</formula>
    </cfRule>
  </conditionalFormatting>
  <conditionalFormatting sqref="Q761:R761">
    <cfRule type="cellIs" priority="126" operator="lessThan" aboveAverage="0" equalAverage="0" bottom="0" percent="0" rank="0" text="" dxfId="2611">
      <formula>0</formula>
    </cfRule>
  </conditionalFormatting>
  <conditionalFormatting sqref="H13:L13">
    <cfRule type="cellIs" priority="127" operator="notEqual" aboveAverage="0" equalAverage="0" bottom="0" percent="0" rank="0" text="" dxfId="2612">
      <formula>0</formula>
    </cfRule>
  </conditionalFormatting>
  <conditionalFormatting sqref="S115 S113:T113 S117 S383:T383">
    <cfRule type="cellIs" priority="128" operator="lessThan" aboveAverage="0" equalAverage="0" bottom="0" percent="0" rank="0" text="" dxfId="2613">
      <formula>0</formula>
    </cfRule>
  </conditionalFormatting>
  <conditionalFormatting sqref="S570">
    <cfRule type="cellIs" priority="129" operator="lessThan" aboveAverage="0" equalAverage="0" bottom="0" percent="0" rank="0" text="" dxfId="2614">
      <formula>0</formula>
    </cfRule>
  </conditionalFormatting>
  <conditionalFormatting sqref="T570">
    <cfRule type="cellIs" priority="130" operator="lessThan" aboveAverage="0" equalAverage="0" bottom="0" percent="0" rank="0" text="" dxfId="2615">
      <formula>0</formula>
    </cfRule>
  </conditionalFormatting>
  <conditionalFormatting sqref="T115">
    <cfRule type="cellIs" priority="131" operator="lessThan" aboveAverage="0" equalAverage="0" bottom="0" percent="0" rank="0" text="" dxfId="2616">
      <formula>0</formula>
    </cfRule>
  </conditionalFormatting>
  <conditionalFormatting sqref="T117">
    <cfRule type="cellIs" priority="132" operator="lessThan" aboveAverage="0" equalAverage="0" bottom="0" percent="0" rank="0" text="" dxfId="2617">
      <formula>0</formula>
    </cfRule>
  </conditionalFormatting>
  <conditionalFormatting sqref="S14:T112">
    <cfRule type="cellIs" priority="133" operator="lessThan" aboveAverage="0" equalAverage="0" bottom="0" percent="0" rank="0" text="" dxfId="2618">
      <formula>0</formula>
    </cfRule>
  </conditionalFormatting>
  <conditionalFormatting sqref="S114:T114">
    <cfRule type="cellIs" priority="134" operator="lessThan" aboveAverage="0" equalAverage="0" bottom="0" percent="0" rank="0" text="" dxfId="2619">
      <formula>0</formula>
    </cfRule>
  </conditionalFormatting>
  <conditionalFormatting sqref="S116:T116">
    <cfRule type="cellIs" priority="135" operator="lessThan" aboveAverage="0" equalAverage="0" bottom="0" percent="0" rank="0" text="" dxfId="2620">
      <formula>0</formula>
    </cfRule>
  </conditionalFormatting>
  <conditionalFormatting sqref="S118:T335 S338:T382">
    <cfRule type="cellIs" priority="136" operator="lessThan" aboveAverage="0" equalAverage="0" bottom="0" percent="0" rank="0" text="" dxfId="2621">
      <formula>0</formula>
    </cfRule>
  </conditionalFormatting>
  <conditionalFormatting sqref="S336:T337">
    <cfRule type="cellIs" priority="137" operator="lessThan" aboveAverage="0" equalAverage="0" bottom="0" percent="0" rank="0" text="" dxfId="2622">
      <formula>0</formula>
    </cfRule>
  </conditionalFormatting>
  <conditionalFormatting sqref="S566:T569">
    <cfRule type="cellIs" priority="138" operator="lessThan" aboveAverage="0" equalAverage="0" bottom="0" percent="0" rank="0" text="" dxfId="2623">
      <formula>0</formula>
    </cfRule>
  </conditionalFormatting>
  <conditionalFormatting sqref="S573:T828">
    <cfRule type="cellIs" priority="139" operator="lessThan" aboveAverage="0" equalAverage="0" bottom="0" percent="0" rank="0" text="" dxfId="2624">
      <formula>0</formula>
    </cfRule>
  </conditionalFormatting>
  <conditionalFormatting sqref="S571:T572">
    <cfRule type="cellIs" priority="140" operator="lessThan" aboveAverage="0" equalAverage="0" bottom="0" percent="0" rank="0" text="" dxfId="2625">
      <formula>0</formula>
    </cfRule>
  </conditionalFormatting>
  <conditionalFormatting sqref="S832:T887">
    <cfRule type="cellIs" priority="141" operator="lessThan" aboveAverage="0" equalAverage="0" bottom="0" percent="0" rank="0" text="" dxfId="2626">
      <formula>0</formula>
    </cfRule>
  </conditionalFormatting>
  <conditionalFormatting sqref="R115 R117">
    <cfRule type="cellIs" priority="142" operator="lessThan" aboveAverage="0" equalAverage="0" bottom="0" percent="0" rank="0" text="" dxfId="2627">
      <formula>0</formula>
    </cfRule>
  </conditionalFormatting>
  <conditionalFormatting sqref="R114">
    <cfRule type="cellIs" priority="143" operator="lessThan" aboveAverage="0" equalAverage="0" bottom="0" percent="0" rank="0" text="" dxfId="2628">
      <formula>0</formula>
    </cfRule>
  </conditionalFormatting>
  <conditionalFormatting sqref="R116">
    <cfRule type="cellIs" priority="144" operator="lessThan" aboveAverage="0" equalAverage="0" bottom="0" percent="0" rank="0" text="" dxfId="262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9" activePane="bottomRight" state="frozen"/>
      <selection pane="topLeft" activeCell="A1" activeCellId="0" sqref="A1"/>
      <selection pane="topRight" activeCell="M1" activeCellId="0" sqref="M1"/>
      <selection pane="bottomLeft" activeCell="A889" activeCellId="0" sqref="A889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6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7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02" t="str">
        <f aca="false">+F10</f>
        <v>D E S</v>
      </c>
      <c r="F12" s="2202"/>
      <c r="G12" s="2128" t="s">
        <v>305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6</v>
      </c>
      <c r="O13" s="2204" t="n">
        <f aca="false">+O890</f>
        <v>10542376.92</v>
      </c>
      <c r="P13" s="2205" t="n">
        <f aca="false">+P890</f>
        <v>10542376.92</v>
      </c>
      <c r="Q13" s="2206" t="n">
        <f aca="false">+Q890</f>
        <v>8927317.69</v>
      </c>
      <c r="R13" s="2205" t="n">
        <f aca="false">+R890</f>
        <v>8927317.69</v>
      </c>
      <c r="S13" s="2206" t="n">
        <f aca="false">+S890</f>
        <v>18443544.49</v>
      </c>
      <c r="T13" s="2207" t="n">
        <f aca="false">+T890</f>
        <v>18443544.49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 t="n">
        <v>3354790.97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3354790.97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21914.4</v>
      </c>
      <c r="R77" s="358"/>
      <c r="S77" s="394" t="n">
        <f aca="false">+IF(ABS(+O77+Q77)&gt;=ABS(P77+R77),+O77-P77+Q77-R77,0)</f>
        <v>21914.4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 t="n">
        <v>77216.4</v>
      </c>
      <c r="R78" s="358" t="n">
        <v>44541.6</v>
      </c>
      <c r="S78" s="394" t="n">
        <f aca="false">+IF(ABS(+O78+Q78)&gt;=ABS(P78+R78),+O78-P78+Q78-R78,0)</f>
        <v>32674.8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 t="n">
        <v>17138.4</v>
      </c>
      <c r="P83" s="391" t="n">
        <v>0</v>
      </c>
      <c r="Q83" s="584"/>
      <c r="R83" s="358" t="n">
        <v>17138.4</v>
      </c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27639.2</v>
      </c>
      <c r="Q114" s="334" t="n">
        <v>331929</v>
      </c>
      <c r="R114" s="333" t="n">
        <v>304289.8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 t="n">
        <v>61568.2</v>
      </c>
      <c r="P115" s="391" t="n">
        <v>0</v>
      </c>
      <c r="Q115" s="435"/>
      <c r="R115" s="333"/>
      <c r="S115" s="376" t="n">
        <f aca="false">+IF(ABS(+O115+Q115)&gt;=ABS(P115+R115),+O115-P115+Q115-R115,0)</f>
        <v>61568.2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 t="n">
        <v>3863.07</v>
      </c>
      <c r="R128" s="333" t="n">
        <v>3863.07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 t="n">
        <v>11174.96</v>
      </c>
      <c r="P137" s="391" t="n">
        <v>0</v>
      </c>
      <c r="Q137" s="435" t="n">
        <v>386.78</v>
      </c>
      <c r="R137" s="385" t="n">
        <v>11561.74</v>
      </c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6063202.48</v>
      </c>
      <c r="Q186" s="584" t="n">
        <v>3.03</v>
      </c>
      <c r="R186" s="333"/>
      <c r="S186" s="386" t="n">
        <v>0</v>
      </c>
      <c r="T186" s="387" t="n">
        <f aca="false">+IF(ABS(+O186+Q186)&lt;=ABS(P186+R186),-O186+P186-Q186+R186,0)</f>
        <v>6063199.45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 t="n">
        <v>1110.78</v>
      </c>
      <c r="R210" s="385" t="n">
        <v>1110.78</v>
      </c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3292548.61</v>
      </c>
      <c r="P216" s="385"/>
      <c r="Q216" s="584" t="n">
        <v>1000976.14</v>
      </c>
      <c r="R216" s="385" t="n">
        <v>325842.8</v>
      </c>
      <c r="S216" s="394" t="n">
        <f aca="false">+IF(ABS(+O216+Q216)&gt;=ABS(P216+R216),+O216-P216+Q216-R216,0)</f>
        <v>3967681.95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6063202.48</v>
      </c>
      <c r="P274" s="385"/>
      <c r="Q274" s="584"/>
      <c r="R274" s="385" t="n">
        <v>3.03</v>
      </c>
      <c r="S274" s="394" t="n">
        <f aca="false">+IF(ABS(+O274+Q274)&gt;=ABS(P274+R274),+O274-P274+Q274-R274,0)</f>
        <v>6063199.45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1920</v>
      </c>
      <c r="R397" s="358"/>
      <c r="S397" s="376" t="n">
        <f aca="false">+IF(ABS(+O397+Q397)&gt;=ABS(P397+R397),+O397-P397+Q397-R397,0)</f>
        <v>192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 t="n">
        <v>153560.9</v>
      </c>
      <c r="R398" s="358"/>
      <c r="S398" s="376" t="n">
        <f aca="false">+IF(ABS(+O398+Q398)&gt;=ABS(P398+R398),+O398-P398+Q398-R398,0)</f>
        <v>153560.9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41559.43</v>
      </c>
      <c r="R401" s="358"/>
      <c r="S401" s="376" t="n">
        <f aca="false">+IF(ABS(+O401+Q401)&gt;=ABS(P401+R401),+O401-P401+Q401-R401,0)</f>
        <v>41559.43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3862.58</v>
      </c>
      <c r="R410" s="358"/>
      <c r="S410" s="376" t="n">
        <f aca="false">+IF(ABS(+O410+Q410)&gt;=ABS(P410+R410),+O410-P410+Q410-R410,0)</f>
        <v>3862.58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473.84</v>
      </c>
      <c r="R418" s="385"/>
      <c r="S418" s="394" t="n">
        <f aca="false">+IF(ABS(+O418+Q418)&gt;=ABS(P418+R418),+O418-P418+Q418-R418,0)</f>
        <v>473.84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89.53</v>
      </c>
      <c r="R419" s="385"/>
      <c r="S419" s="394" t="n">
        <f aca="false">+IF(ABS(+O419+Q419)&gt;=ABS(P419+R419),+O419-P419+Q419-R419,0)</f>
        <v>189.53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18.46</v>
      </c>
      <c r="R421" s="385"/>
      <c r="S421" s="394" t="n">
        <f aca="false">+IF(ABS(+O421+Q421)&gt;=ABS(P421+R421),+O421-P421+Q421-R421,0)</f>
        <v>118.46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32038.58</v>
      </c>
      <c r="R451" s="385"/>
      <c r="S451" s="394" t="n">
        <f aca="false">+IF(ABS(+O451+Q451)&gt;=ABS(P451+R451),+O451-P451+Q451-R451,0)</f>
        <v>32038.58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 t="n">
        <v>644.37</v>
      </c>
      <c r="R705" s="385" t="n">
        <v>10.07</v>
      </c>
      <c r="S705" s="394" t="n">
        <f aca="false">+IF(ABS(+O705+Q705)&gt;=ABS(P705+R705),+O705-P705+Q705-R705,0)</f>
        <v>634.3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 t="n">
        <v>21925.01</v>
      </c>
      <c r="R744" s="385" t="n">
        <v>11110.84</v>
      </c>
      <c r="S744" s="394" t="n">
        <f aca="false">+IF(ABS(+O744+Q744)&gt;=ABS(P744+R744),+O744-P744+Q744-R744,0)</f>
        <v>10814.17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3.03</v>
      </c>
      <c r="R747" s="385" t="n">
        <v>1018764.8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018761.77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 t="n">
        <v>328.95</v>
      </c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328.95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 t="n">
        <v>473.84</v>
      </c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473.84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 t="n">
        <v>189.53</v>
      </c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189.53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 t="n">
        <v>118.46</v>
      </c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118.46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 t="n">
        <v>1110.78</v>
      </c>
      <c r="R757" s="385"/>
      <c r="S757" s="394" t="n">
        <f aca="false">+IF(ABS(+O757+Q757)&gt;=ABS(P757+R757),+O757-P757+Q757-R757,0)</f>
        <v>1110.78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44541.6</v>
      </c>
      <c r="R760" s="385"/>
      <c r="S760" s="394" t="n">
        <f aca="false">+IF(ABS(+O760+Q760)&gt;=ABS(P760+R760),+O760-P760+Q760-R760,0)</f>
        <v>44541.6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6</v>
      </c>
      <c r="O829" s="2209" t="n">
        <f aca="false">+ROUND(+SUM(O14:O828),2)</f>
        <v>9445632.65</v>
      </c>
      <c r="P829" s="2210" t="n">
        <f aca="false">+ROUND(+SUM(P14:P828),2)</f>
        <v>9445632.65</v>
      </c>
      <c r="Q829" s="2211" t="n">
        <f aca="false">+ROUND(+SUM(Q14:Q828),2)</f>
        <v>1739347.71</v>
      </c>
      <c r="R829" s="2210" t="n">
        <f aca="false">+ROUND(+SUM(R14:R828),2)</f>
        <v>1739347.71</v>
      </c>
      <c r="S829" s="2212" t="n">
        <f aca="false">+ROUND(+SUM(S14:S828),2)</f>
        <v>10437862.97</v>
      </c>
      <c r="T829" s="2213" t="n">
        <f aca="false">+ROUND(+SUM(T14:T828),2)</f>
        <v>10437862.97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968704.5</v>
      </c>
      <c r="Q835" s="584" t="n">
        <v>279032.73</v>
      </c>
      <c r="R835" s="358" t="n">
        <v>6585600</v>
      </c>
      <c r="S835" s="369" t="n">
        <v>0</v>
      </c>
      <c r="T835" s="344" t="n">
        <f aca="false">+IF(ABS(+O835+Q835)&lt;=ABS(P835+R835),-O835+P835-Q835+R835,0)</f>
        <v>7275271.77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 t="n">
        <v>128039.77</v>
      </c>
      <c r="P839" s="391" t="n">
        <v>0</v>
      </c>
      <c r="Q839" s="584"/>
      <c r="R839" s="385"/>
      <c r="S839" s="394" t="n">
        <f aca="false">+IF(ABS(+O839+Q839)&gt;=ABS(P839+R839),+O839-P839+Q839-R839,0)</f>
        <v>128039.77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6585600</v>
      </c>
      <c r="R849" s="385"/>
      <c r="S849" s="394" t="n">
        <f aca="false">+IF(ABS(+O849+Q849)&gt;=ABS(P849+R849),+O849-P849+Q849-R849,0)</f>
        <v>65856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2152.26</v>
      </c>
      <c r="R850" s="385"/>
      <c r="S850" s="394" t="n">
        <f aca="false">+IF(ABS(+O850+Q850)&gt;=ABS(P850+R850),+O850-P850+Q850-R850,0)</f>
        <v>22152.26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01184.9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01184.99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01184.9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01184.99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128039.77</v>
      </c>
      <c r="Q886" s="584"/>
      <c r="R886" s="358"/>
      <c r="S886" s="386" t="n">
        <v>0</v>
      </c>
      <c r="T886" s="387" t="n">
        <f aca="false">+IF(ABS(+O886+Q886)&lt;=ABS(P886+R886),-O886+P886-Q886+R886,0)</f>
        <v>128039.77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968704.5</v>
      </c>
      <c r="P887" s="446" t="n">
        <v>0</v>
      </c>
      <c r="Q887" s="2152" t="n">
        <v>301184.99</v>
      </c>
      <c r="R887" s="441"/>
      <c r="S887" s="450" t="n">
        <f aca="false">+IF(ABS(+O887+Q887)&gt;=ABS(P887+R887),+O887-P887+Q887-R887,0)</f>
        <v>1269889.4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1096744.27</v>
      </c>
      <c r="P888" s="2210" t="n">
        <f aca="false">+ROUND(SUM(P831:P887),2)</f>
        <v>1096744.27</v>
      </c>
      <c r="Q888" s="2211" t="n">
        <f aca="false">+ROUND(SUM(Q831:Q887),2)</f>
        <v>7187969.98</v>
      </c>
      <c r="R888" s="2210" t="n">
        <f aca="false">+ROUND(SUM(R831:R887),2)</f>
        <v>7187969.98</v>
      </c>
      <c r="S888" s="2212" t="n">
        <f aca="false">+ROUND(SUM(S831:S887),2)</f>
        <v>8005681.52</v>
      </c>
      <c r="T888" s="2213" t="n">
        <f aca="false">+ROUND(SUM(T831:T887),2)</f>
        <v>8005681.52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6</v>
      </c>
      <c r="O890" s="2217" t="n">
        <f aca="false">+ROUND(+O829+O888,2)</f>
        <v>10542376.92</v>
      </c>
      <c r="P890" s="2218" t="n">
        <f aca="false">+ROUND(+P829+P888,2)</f>
        <v>10542376.92</v>
      </c>
      <c r="Q890" s="2219" t="n">
        <f aca="false">+ROUND(+Q829+Q888,2)</f>
        <v>8927317.69</v>
      </c>
      <c r="R890" s="2218" t="n">
        <f aca="false">+ROUND(+R829+R888,2)</f>
        <v>8927317.69</v>
      </c>
      <c r="S890" s="2219" t="n">
        <f aca="false">+ROUND(+S829+S888,2)</f>
        <v>18443544.49</v>
      </c>
      <c r="T890" s="2220" t="n">
        <f aca="false">+ROUND(+T829+T888,2)</f>
        <v>18443544.49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3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31">
      <formula>0</formula>
    </cfRule>
  </conditionalFormatting>
  <conditionalFormatting sqref="M890 O890:U890 M888:U888">
    <cfRule type="cellIs" priority="4" operator="lessThan" aboveAverage="0" equalAverage="0" bottom="0" percent="0" rank="0" text="" dxfId="2632">
      <formula>0</formula>
    </cfRule>
  </conditionalFormatting>
  <conditionalFormatting sqref="O2 Q2 S2">
    <cfRule type="cellIs" priority="5" operator="equal" aboveAverage="0" equalAverage="0" bottom="0" percent="0" rank="0" text="" dxfId="2633">
      <formula>"""O K"""</formula>
    </cfRule>
  </conditionalFormatting>
  <conditionalFormatting sqref="T2 T4 R2 R4 P2 P4">
    <cfRule type="cellIs" priority="6" operator="equal" aboveAverage="0" equalAverage="0" bottom="0" percent="0" rank="0" text="" dxfId="2634">
      <formula>"O K"</formula>
    </cfRule>
    <cfRule type="cellIs" priority="7" operator="notEqual" aboveAverage="0" equalAverage="0" bottom="0" percent="0" rank="0" text="" dxfId="2635">
      <formula>"O K"</formula>
    </cfRule>
  </conditionalFormatting>
  <conditionalFormatting sqref="E12:F12">
    <cfRule type="cellIs" priority="8" operator="equal" aboveAverage="0" equalAverage="0" bottom="0" percent="0" rank="0" text="" dxfId="2636">
      <formula>0</formula>
    </cfRule>
  </conditionalFormatting>
  <conditionalFormatting sqref="E2:L2 C6:E6 G6:L6 C8">
    <cfRule type="cellIs" priority="9" operator="equal" aboveAverage="0" equalAverage="0" bottom="0" percent="0" rank="0" text="" dxfId="2637">
      <formula>0</formula>
    </cfRule>
  </conditionalFormatting>
  <conditionalFormatting sqref="G8:H8">
    <cfRule type="cellIs" priority="10" operator="equal" aboveAverage="0" equalAverage="0" bottom="0" percent="0" rank="0" text="" dxfId="2638">
      <formula>0</formula>
    </cfRule>
  </conditionalFormatting>
  <conditionalFormatting sqref="J8:L8">
    <cfRule type="cellIs" priority="11" operator="equal" aboveAverage="0" equalAverage="0" bottom="0" percent="0" rank="0" text="" dxfId="2639">
      <formula>0</formula>
    </cfRule>
  </conditionalFormatting>
  <conditionalFormatting sqref="P901:P902">
    <cfRule type="cellIs" priority="12" operator="equal" aboveAverage="0" equalAverage="0" bottom="0" percent="0" rank="0" text="" dxfId="2640">
      <formula>0</formula>
    </cfRule>
  </conditionalFormatting>
  <conditionalFormatting sqref="T901:T902">
    <cfRule type="cellIs" priority="13" operator="equal" aboveAverage="0" equalAverage="0" bottom="0" percent="0" rank="0" text="" dxfId="2641">
      <formula>0</formula>
    </cfRule>
  </conditionalFormatting>
  <conditionalFormatting sqref="N10">
    <cfRule type="cellIs" priority="14" operator="equal" aboveAverage="0" equalAverage="0" bottom="0" percent="0" rank="0" text="" dxfId="2642">
      <formula>0</formula>
    </cfRule>
  </conditionalFormatting>
  <conditionalFormatting sqref="O336:P337">
    <cfRule type="cellIs" priority="15" operator="lessThan" aboveAverage="0" equalAverage="0" bottom="0" percent="0" rank="0" text="" dxfId="2643">
      <formula>0</formula>
    </cfRule>
  </conditionalFormatting>
  <conditionalFormatting sqref="E2:L2 C8">
    <cfRule type="cellIs" priority="16" operator="equal" aboveAverage="0" equalAverage="0" bottom="0" percent="0" rank="0" text="" dxfId="2644">
      <formula>0</formula>
    </cfRule>
  </conditionalFormatting>
  <conditionalFormatting sqref="K10:L10">
    <cfRule type="cellIs" priority="17" operator="equal" aboveAverage="0" equalAverage="0" bottom="0" percent="0" rank="0" text="" dxfId="2645">
      <formula>0</formula>
    </cfRule>
  </conditionalFormatting>
  <conditionalFormatting sqref="D4">
    <cfRule type="cellIs" priority="18" operator="equal" aboveAverage="0" equalAverage="0" bottom="0" percent="0" rank="0" text="" dxfId="2646">
      <formula>0</formula>
    </cfRule>
  </conditionalFormatting>
  <conditionalFormatting sqref="A3:C5">
    <cfRule type="cellIs" priority="19" operator="equal" aboveAverage="0" equalAverage="0" bottom="0" percent="0" rank="0" text="" dxfId="2647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8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9">
      <formula>0</formula>
    </cfRule>
  </conditionalFormatting>
  <conditionalFormatting sqref="U829">
    <cfRule type="cellIs" priority="22" operator="lessThan" aboveAverage="0" equalAverage="0" bottom="0" percent="0" rank="0" text="" dxfId="2650">
      <formula>0</formula>
    </cfRule>
  </conditionalFormatting>
  <conditionalFormatting sqref="Q763:R763">
    <cfRule type="cellIs" priority="23" operator="lessThan" aboveAverage="0" equalAverage="0" bottom="0" percent="0" rank="0" text="" dxfId="2651">
      <formula>0</formula>
    </cfRule>
  </conditionalFormatting>
  <conditionalFormatting sqref="Q336:Q337">
    <cfRule type="cellIs" priority="24" operator="lessThan" aboveAverage="0" equalAverage="0" bottom="0" percent="0" rank="0" text="" dxfId="2652">
      <formula>0</formula>
    </cfRule>
  </conditionalFormatting>
  <conditionalFormatting sqref="R56:R59">
    <cfRule type="cellIs" priority="25" operator="lessThan" aboveAverage="0" equalAverage="0" bottom="0" percent="0" rank="0" text="" dxfId="2653">
      <formula>0</formula>
    </cfRule>
  </conditionalFormatting>
  <conditionalFormatting sqref="R62:R69">
    <cfRule type="cellIs" priority="26" operator="lessThan" aboveAverage="0" equalAverage="0" bottom="0" percent="0" rank="0" text="" dxfId="2654">
      <formula>0</formula>
    </cfRule>
  </conditionalFormatting>
  <conditionalFormatting sqref="R26:R52">
    <cfRule type="cellIs" priority="27" operator="lessThan" aboveAverage="0" equalAverage="0" bottom="0" percent="0" rank="0" text="" dxfId="2655">
      <formula>0</formula>
    </cfRule>
  </conditionalFormatting>
  <conditionalFormatting sqref="R71:R89">
    <cfRule type="cellIs" priority="28" operator="lessThan" aboveAverage="0" equalAverage="0" bottom="0" percent="0" rank="0" text="" dxfId="2656">
      <formula>0</formula>
    </cfRule>
  </conditionalFormatting>
  <conditionalFormatting sqref="R103:R112">
    <cfRule type="cellIs" priority="29" operator="lessThan" aboveAverage="0" equalAverage="0" bottom="0" percent="0" rank="0" text="" dxfId="2657">
      <formula>0</formula>
    </cfRule>
  </conditionalFormatting>
  <conditionalFormatting sqref="R118">
    <cfRule type="cellIs" priority="30" operator="lessThan" aboveAverage="0" equalAverage="0" bottom="0" percent="0" rank="0" text="" dxfId="2658">
      <formula>0</formula>
    </cfRule>
  </conditionalFormatting>
  <conditionalFormatting sqref="R122">
    <cfRule type="cellIs" priority="31" operator="lessThan" aboveAverage="0" equalAverage="0" bottom="0" percent="0" rank="0" text="" dxfId="2659">
      <formula>0</formula>
    </cfRule>
  </conditionalFormatting>
  <conditionalFormatting sqref="R125">
    <cfRule type="cellIs" priority="32" operator="lessThan" aboveAverage="0" equalAverage="0" bottom="0" percent="0" rank="0" text="" dxfId="2660">
      <formula>0</formula>
    </cfRule>
  </conditionalFormatting>
  <conditionalFormatting sqref="R127">
    <cfRule type="cellIs" priority="33" operator="lessThan" aboveAverage="0" equalAverage="0" bottom="0" percent="0" rank="0" text="" dxfId="2661">
      <formula>0</formula>
    </cfRule>
  </conditionalFormatting>
  <conditionalFormatting sqref="R128">
    <cfRule type="cellIs" priority="34" operator="lessThan" aboveAverage="0" equalAverage="0" bottom="0" percent="0" rank="0" text="" dxfId="2662">
      <formula>0</formula>
    </cfRule>
  </conditionalFormatting>
  <conditionalFormatting sqref="R130">
    <cfRule type="cellIs" priority="35" operator="lessThan" aboveAverage="0" equalAverage="0" bottom="0" percent="0" rank="0" text="" dxfId="2663">
      <formula>0</formula>
    </cfRule>
  </conditionalFormatting>
  <conditionalFormatting sqref="R132">
    <cfRule type="cellIs" priority="36" operator="lessThan" aboveAverage="0" equalAverage="0" bottom="0" percent="0" rank="0" text="" dxfId="2664">
      <formula>0</formula>
    </cfRule>
  </conditionalFormatting>
  <conditionalFormatting sqref="R133">
    <cfRule type="cellIs" priority="37" operator="lessThan" aboveAverage="0" equalAverage="0" bottom="0" percent="0" rank="0" text="" dxfId="2665">
      <formula>0</formula>
    </cfRule>
  </conditionalFormatting>
  <conditionalFormatting sqref="R135">
    <cfRule type="cellIs" priority="38" operator="lessThan" aboveAverage="0" equalAverage="0" bottom="0" percent="0" rank="0" text="" dxfId="2666">
      <formula>0</formula>
    </cfRule>
  </conditionalFormatting>
  <conditionalFormatting sqref="R123">
    <cfRule type="cellIs" priority="39" operator="lessThan" aboveAverage="0" equalAverage="0" bottom="0" percent="0" rank="0" text="" dxfId="2667">
      <formula>0</formula>
    </cfRule>
  </conditionalFormatting>
  <conditionalFormatting sqref="R124">
    <cfRule type="cellIs" priority="40" operator="lessThan" aboveAverage="0" equalAverage="0" bottom="0" percent="0" rank="0" text="" dxfId="2668">
      <formula>0</formula>
    </cfRule>
  </conditionalFormatting>
  <conditionalFormatting sqref="R126">
    <cfRule type="cellIs" priority="41" operator="lessThan" aboveAverage="0" equalAverage="0" bottom="0" percent="0" rank="0" text="" dxfId="2669">
      <formula>0</formula>
    </cfRule>
  </conditionalFormatting>
  <conditionalFormatting sqref="R129">
    <cfRule type="cellIs" priority="42" operator="lessThan" aboveAverage="0" equalAverage="0" bottom="0" percent="0" rank="0" text="" dxfId="2670">
      <formula>0</formula>
    </cfRule>
  </conditionalFormatting>
  <conditionalFormatting sqref="R131">
    <cfRule type="cellIs" priority="43" operator="lessThan" aboveAverage="0" equalAverage="0" bottom="0" percent="0" rank="0" text="" dxfId="2671">
      <formula>0</formula>
    </cfRule>
  </conditionalFormatting>
  <conditionalFormatting sqref="R134">
    <cfRule type="cellIs" priority="44" operator="lessThan" aboveAverage="0" equalAverage="0" bottom="0" percent="0" rank="0" text="" dxfId="2672">
      <formula>0</formula>
    </cfRule>
  </conditionalFormatting>
  <conditionalFormatting sqref="R136:R138">
    <cfRule type="cellIs" priority="45" operator="lessThan" aboveAverage="0" equalAverage="0" bottom="0" percent="0" rank="0" text="" dxfId="2673">
      <formula>0</formula>
    </cfRule>
  </conditionalFormatting>
  <conditionalFormatting sqref="R141">
    <cfRule type="cellIs" priority="46" operator="lessThan" aboveAverage="0" equalAverage="0" bottom="0" percent="0" rank="0" text="" dxfId="2674">
      <formula>0</formula>
    </cfRule>
  </conditionalFormatting>
  <conditionalFormatting sqref="R144:R145">
    <cfRule type="cellIs" priority="47" operator="lessThan" aboveAverage="0" equalAverage="0" bottom="0" percent="0" rank="0" text="" dxfId="2675">
      <formula>0</formula>
    </cfRule>
  </conditionalFormatting>
  <conditionalFormatting sqref="R147:R149">
    <cfRule type="cellIs" priority="48" operator="lessThan" aboveAverage="0" equalAverage="0" bottom="0" percent="0" rank="0" text="" dxfId="2676">
      <formula>0</formula>
    </cfRule>
  </conditionalFormatting>
  <conditionalFormatting sqref="R139">
    <cfRule type="cellIs" priority="49" operator="lessThan" aboveAverage="0" equalAverage="0" bottom="0" percent="0" rank="0" text="" dxfId="2677">
      <formula>0</formula>
    </cfRule>
  </conditionalFormatting>
  <conditionalFormatting sqref="R140">
    <cfRule type="cellIs" priority="50" operator="lessThan" aboveAverage="0" equalAverage="0" bottom="0" percent="0" rank="0" text="" dxfId="2678">
      <formula>0</formula>
    </cfRule>
  </conditionalFormatting>
  <conditionalFormatting sqref="R142">
    <cfRule type="cellIs" priority="51" operator="lessThan" aboveAverage="0" equalAverage="0" bottom="0" percent="0" rank="0" text="" dxfId="2679">
      <formula>0</formula>
    </cfRule>
  </conditionalFormatting>
  <conditionalFormatting sqref="R143">
    <cfRule type="cellIs" priority="52" operator="lessThan" aboveAverage="0" equalAverage="0" bottom="0" percent="0" rank="0" text="" dxfId="2680">
      <formula>0</formula>
    </cfRule>
  </conditionalFormatting>
  <conditionalFormatting sqref="R146">
    <cfRule type="cellIs" priority="53" operator="lessThan" aboveAverage="0" equalAverage="0" bottom="0" percent="0" rank="0" text="" dxfId="2681">
      <formula>0</formula>
    </cfRule>
  </conditionalFormatting>
  <conditionalFormatting sqref="R150">
    <cfRule type="cellIs" priority="54" operator="lessThan" aboveAverage="0" equalAverage="0" bottom="0" percent="0" rank="0" text="" dxfId="2682">
      <formula>0</formula>
    </cfRule>
  </conditionalFormatting>
  <conditionalFormatting sqref="R151">
    <cfRule type="cellIs" priority="55" operator="lessThan" aboveAverage="0" equalAverage="0" bottom="0" percent="0" rank="0" text="" dxfId="2683">
      <formula>0</formula>
    </cfRule>
  </conditionalFormatting>
  <conditionalFormatting sqref="R152">
    <cfRule type="cellIs" priority="56" operator="lessThan" aboveAverage="0" equalAverage="0" bottom="0" percent="0" rank="0" text="" dxfId="2684">
      <formula>0</formula>
    </cfRule>
  </conditionalFormatting>
  <conditionalFormatting sqref="R153">
    <cfRule type="cellIs" priority="57" operator="lessThan" aboveAverage="0" equalAverage="0" bottom="0" percent="0" rank="0" text="" dxfId="2685">
      <formula>0</formula>
    </cfRule>
  </conditionalFormatting>
  <conditionalFormatting sqref="R154:R159">
    <cfRule type="cellIs" priority="58" operator="lessThan" aboveAverage="0" equalAverage="0" bottom="0" percent="0" rank="0" text="" dxfId="2686">
      <formula>0</formula>
    </cfRule>
  </conditionalFormatting>
  <conditionalFormatting sqref="R161:R172">
    <cfRule type="cellIs" priority="59" operator="lessThan" aboveAverage="0" equalAverage="0" bottom="0" percent="0" rank="0" text="" dxfId="2687">
      <formula>0</formula>
    </cfRule>
  </conditionalFormatting>
  <conditionalFormatting sqref="R173:R175">
    <cfRule type="cellIs" priority="60" operator="lessThan" aboveAverage="0" equalAverage="0" bottom="0" percent="0" rank="0" text="" dxfId="2688">
      <formula>0</formula>
    </cfRule>
  </conditionalFormatting>
  <conditionalFormatting sqref="R184">
    <cfRule type="cellIs" priority="61" operator="lessThan" aboveAverage="0" equalAverage="0" bottom="0" percent="0" rank="0" text="" dxfId="2689">
      <formula>0</formula>
    </cfRule>
  </conditionalFormatting>
  <conditionalFormatting sqref="R186:R187">
    <cfRule type="cellIs" priority="62" operator="lessThan" aboveAverage="0" equalAverage="0" bottom="0" percent="0" rank="0" text="" dxfId="2690">
      <formula>0</formula>
    </cfRule>
  </conditionalFormatting>
  <conditionalFormatting sqref="R190">
    <cfRule type="cellIs" priority="63" operator="lessThan" aboveAverage="0" equalAverage="0" bottom="0" percent="0" rank="0" text="" dxfId="2691">
      <formula>0</formula>
    </cfRule>
  </conditionalFormatting>
  <conditionalFormatting sqref="R185">
    <cfRule type="cellIs" priority="64" operator="lessThan" aboveAverage="0" equalAverage="0" bottom="0" percent="0" rank="0" text="" dxfId="2692">
      <formula>0</formula>
    </cfRule>
  </conditionalFormatting>
  <conditionalFormatting sqref="R188:R189">
    <cfRule type="cellIs" priority="65" operator="lessThan" aboveAverage="0" equalAverage="0" bottom="0" percent="0" rank="0" text="" dxfId="2693">
      <formula>0</formula>
    </cfRule>
  </conditionalFormatting>
  <conditionalFormatting sqref="R196">
    <cfRule type="cellIs" priority="66" operator="lessThan" aboveAverage="0" equalAverage="0" bottom="0" percent="0" rank="0" text="" dxfId="2694">
      <formula>0</formula>
    </cfRule>
  </conditionalFormatting>
  <conditionalFormatting sqref="R195">
    <cfRule type="cellIs" priority="67" operator="lessThan" aboveAverage="0" equalAverage="0" bottom="0" percent="0" rank="0" text="" dxfId="2695">
      <formula>0</formula>
    </cfRule>
  </conditionalFormatting>
  <conditionalFormatting sqref="R197:R198">
    <cfRule type="cellIs" priority="68" operator="lessThan" aboveAverage="0" equalAverage="0" bottom="0" percent="0" rank="0" text="" dxfId="2696">
      <formula>0</formula>
    </cfRule>
  </conditionalFormatting>
  <conditionalFormatting sqref="R220">
    <cfRule type="cellIs" priority="69" operator="lessThan" aboveAverage="0" equalAverage="0" bottom="0" percent="0" rank="0" text="" dxfId="2697">
      <formula>0</formula>
    </cfRule>
  </conditionalFormatting>
  <conditionalFormatting sqref="R222">
    <cfRule type="cellIs" priority="70" operator="lessThan" aboveAverage="0" equalAverage="0" bottom="0" percent="0" rank="0" text="" dxfId="2698">
      <formula>0</formula>
    </cfRule>
  </conditionalFormatting>
  <conditionalFormatting sqref="R224:R228">
    <cfRule type="cellIs" priority="71" operator="lessThan" aboveAverage="0" equalAverage="0" bottom="0" percent="0" rank="0" text="" dxfId="2699">
      <formula>0</formula>
    </cfRule>
  </conditionalFormatting>
  <conditionalFormatting sqref="R219">
    <cfRule type="cellIs" priority="72" operator="lessThan" aboveAverage="0" equalAverage="0" bottom="0" percent="0" rank="0" text="" dxfId="2700">
      <formula>0</formula>
    </cfRule>
  </conditionalFormatting>
  <conditionalFormatting sqref="R221">
    <cfRule type="cellIs" priority="73" operator="lessThan" aboveAverage="0" equalAverage="0" bottom="0" percent="0" rank="0" text="" dxfId="2701">
      <formula>0</formula>
    </cfRule>
  </conditionalFormatting>
  <conditionalFormatting sqref="R223">
    <cfRule type="cellIs" priority="74" operator="lessThan" aboveAverage="0" equalAverage="0" bottom="0" percent="0" rank="0" text="" dxfId="2702">
      <formula>0</formula>
    </cfRule>
  </conditionalFormatting>
  <conditionalFormatting sqref="R229:R231">
    <cfRule type="cellIs" priority="75" operator="lessThan" aboveAverage="0" equalAverage="0" bottom="0" percent="0" rank="0" text="" dxfId="2703">
      <formula>0</formula>
    </cfRule>
  </conditionalFormatting>
  <conditionalFormatting sqref="R232:R235">
    <cfRule type="cellIs" priority="76" operator="lessThan" aboveAverage="0" equalAverage="0" bottom="0" percent="0" rank="0" text="" dxfId="2704">
      <formula>0</formula>
    </cfRule>
  </conditionalFormatting>
  <conditionalFormatting sqref="R237:R238">
    <cfRule type="cellIs" priority="77" operator="lessThan" aboveAverage="0" equalAverage="0" bottom="0" percent="0" rank="0" text="" dxfId="2705">
      <formula>0</formula>
    </cfRule>
  </conditionalFormatting>
  <conditionalFormatting sqref="R241:R244">
    <cfRule type="cellIs" priority="78" operator="lessThan" aboveAverage="0" equalAverage="0" bottom="0" percent="0" rank="0" text="" dxfId="2706">
      <formula>0</formula>
    </cfRule>
  </conditionalFormatting>
  <conditionalFormatting sqref="R251:R252">
    <cfRule type="cellIs" priority="79" operator="lessThan" aboveAverage="0" equalAverage="0" bottom="0" percent="0" rank="0" text="" dxfId="2707">
      <formula>0</formula>
    </cfRule>
  </conditionalFormatting>
  <conditionalFormatting sqref="R257:R270">
    <cfRule type="cellIs" priority="80" operator="lessThan" aboveAverage="0" equalAverage="0" bottom="0" percent="0" rank="0" text="" dxfId="2708">
      <formula>0</formula>
    </cfRule>
  </conditionalFormatting>
  <conditionalFormatting sqref="R284">
    <cfRule type="cellIs" priority="81" operator="lessThan" aboveAverage="0" equalAverage="0" bottom="0" percent="0" rank="0" text="" dxfId="2709">
      <formula>0</formula>
    </cfRule>
  </conditionalFormatting>
  <conditionalFormatting sqref="R236">
    <cfRule type="cellIs" priority="82" operator="lessThan" aboveAverage="0" equalAverage="0" bottom="0" percent="0" rank="0" text="" dxfId="2710">
      <formula>0</formula>
    </cfRule>
  </conditionalFormatting>
  <conditionalFormatting sqref="R239:R240">
    <cfRule type="cellIs" priority="83" operator="lessThan" aboveAverage="0" equalAverage="0" bottom="0" percent="0" rank="0" text="" dxfId="2711">
      <formula>0</formula>
    </cfRule>
  </conditionalFormatting>
  <conditionalFormatting sqref="R245:R250">
    <cfRule type="cellIs" priority="84" operator="lessThan" aboveAverage="0" equalAverage="0" bottom="0" percent="0" rank="0" text="" dxfId="2712">
      <formula>0</formula>
    </cfRule>
  </conditionalFormatting>
  <conditionalFormatting sqref="R253:R256">
    <cfRule type="cellIs" priority="85" operator="lessThan" aboveAverage="0" equalAverage="0" bottom="0" percent="0" rank="0" text="" dxfId="2713">
      <formula>0</formula>
    </cfRule>
  </conditionalFormatting>
  <conditionalFormatting sqref="R283">
    <cfRule type="cellIs" priority="86" operator="lessThan" aboveAverage="0" equalAverage="0" bottom="0" percent="0" rank="0" text="" dxfId="2714">
      <formula>0</formula>
    </cfRule>
  </conditionalFormatting>
  <conditionalFormatting sqref="R287:R288">
    <cfRule type="cellIs" priority="87" operator="lessThan" aboveAverage="0" equalAverage="0" bottom="0" percent="0" rank="0" text="" dxfId="2715">
      <formula>0</formula>
    </cfRule>
  </conditionalFormatting>
  <conditionalFormatting sqref="R291:R292">
    <cfRule type="cellIs" priority="88" operator="lessThan" aboveAverage="0" equalAverage="0" bottom="0" percent="0" rank="0" text="" dxfId="2716">
      <formula>0</formula>
    </cfRule>
  </conditionalFormatting>
  <conditionalFormatting sqref="R289:R290">
    <cfRule type="cellIs" priority="89" operator="lessThan" aboveAverage="0" equalAverage="0" bottom="0" percent="0" rank="0" text="" dxfId="2717">
      <formula>0</formula>
    </cfRule>
  </conditionalFormatting>
  <conditionalFormatting sqref="R293">
    <cfRule type="cellIs" priority="90" operator="lessThan" aboveAverage="0" equalAverage="0" bottom="0" percent="0" rank="0" text="" dxfId="2718">
      <formula>0</formula>
    </cfRule>
  </conditionalFormatting>
  <conditionalFormatting sqref="R294:R321">
    <cfRule type="cellIs" priority="91" operator="lessThan" aboveAverage="0" equalAverage="0" bottom="0" percent="0" rank="0" text="" dxfId="2719">
      <formula>0</formula>
    </cfRule>
  </conditionalFormatting>
  <conditionalFormatting sqref="R323:R326">
    <cfRule type="cellIs" priority="92" operator="lessThan" aboveAverage="0" equalAverage="0" bottom="0" percent="0" rank="0" text="" dxfId="2720">
      <formula>0</formula>
    </cfRule>
  </conditionalFormatting>
  <conditionalFormatting sqref="R331:R336">
    <cfRule type="cellIs" priority="93" operator="lessThan" aboveAverage="0" equalAverage="0" bottom="0" percent="0" rank="0" text="" dxfId="2721">
      <formula>0</formula>
    </cfRule>
  </conditionalFormatting>
  <conditionalFormatting sqref="R338:R343">
    <cfRule type="cellIs" priority="94" operator="lessThan" aboveAverage="0" equalAverage="0" bottom="0" percent="0" rank="0" text="" dxfId="2722">
      <formula>0</formula>
    </cfRule>
  </conditionalFormatting>
  <conditionalFormatting sqref="R346:R363">
    <cfRule type="cellIs" priority="95" operator="lessThan" aboveAverage="0" equalAverage="0" bottom="0" percent="0" rank="0" text="" dxfId="2723">
      <formula>0</formula>
    </cfRule>
  </conditionalFormatting>
  <conditionalFormatting sqref="R368:R379">
    <cfRule type="cellIs" priority="96" operator="lessThan" aboveAverage="0" equalAverage="0" bottom="0" percent="0" rank="0" text="" dxfId="2724">
      <formula>0</formula>
    </cfRule>
  </conditionalFormatting>
  <conditionalFormatting sqref="R337">
    <cfRule type="cellIs" priority="97" operator="lessThan" aboveAverage="0" equalAverage="0" bottom="0" percent="0" rank="0" text="" dxfId="2725">
      <formula>0</formula>
    </cfRule>
  </conditionalFormatting>
  <conditionalFormatting sqref="R364:R367">
    <cfRule type="cellIs" priority="98" operator="lessThan" aboveAverage="0" equalAverage="0" bottom="0" percent="0" rank="0" text="" dxfId="2726">
      <formula>0</formula>
    </cfRule>
  </conditionalFormatting>
  <conditionalFormatting sqref="R380:R382">
    <cfRule type="cellIs" priority="99" operator="lessThan" aboveAverage="0" equalAverage="0" bottom="0" percent="0" rank="0" text="" dxfId="2727">
      <formula>0</formula>
    </cfRule>
  </conditionalFormatting>
  <conditionalFormatting sqref="R415">
    <cfRule type="cellIs" priority="100" operator="lessThan" aboveAverage="0" equalAverage="0" bottom="0" percent="0" rank="0" text="" dxfId="2728">
      <formula>0</formula>
    </cfRule>
  </conditionalFormatting>
  <conditionalFormatting sqref="R416">
    <cfRule type="cellIs" priority="101" operator="lessThan" aboveAverage="0" equalAverage="0" bottom="0" percent="0" rank="0" text="" dxfId="2729">
      <formula>0</formula>
    </cfRule>
  </conditionalFormatting>
  <conditionalFormatting sqref="R566:R569">
    <cfRule type="cellIs" priority="102" operator="lessThan" aboveAverage="0" equalAverage="0" bottom="0" percent="0" rank="0" text="" dxfId="2730">
      <formula>0</formula>
    </cfRule>
  </conditionalFormatting>
  <conditionalFormatting sqref="R571:R572">
    <cfRule type="cellIs" priority="103" operator="lessThan" aboveAverage="0" equalAverage="0" bottom="0" percent="0" rank="0" text="" dxfId="2731">
      <formula>0</formula>
    </cfRule>
  </conditionalFormatting>
  <conditionalFormatting sqref="R576:R578">
    <cfRule type="cellIs" priority="104" operator="lessThan" aboveAverage="0" equalAverage="0" bottom="0" percent="0" rank="0" text="" dxfId="2732">
      <formula>0</formula>
    </cfRule>
  </conditionalFormatting>
  <conditionalFormatting sqref="R580">
    <cfRule type="cellIs" priority="105" operator="lessThan" aboveAverage="0" equalAverage="0" bottom="0" percent="0" rank="0" text="" dxfId="2733">
      <formula>0</formula>
    </cfRule>
  </conditionalFormatting>
  <conditionalFormatting sqref="R573:R575">
    <cfRule type="cellIs" priority="106" operator="lessThan" aboveAverage="0" equalAverage="0" bottom="0" percent="0" rank="0" text="" dxfId="2734">
      <formula>0</formula>
    </cfRule>
  </conditionalFormatting>
  <conditionalFormatting sqref="R579">
    <cfRule type="cellIs" priority="107" operator="lessThan" aboveAverage="0" equalAverage="0" bottom="0" percent="0" rank="0" text="" dxfId="2735">
      <formula>0</formula>
    </cfRule>
  </conditionalFormatting>
  <conditionalFormatting sqref="R604">
    <cfRule type="cellIs" priority="108" operator="lessThan" aboveAverage="0" equalAverage="0" bottom="0" percent="0" rank="0" text="" dxfId="2736">
      <formula>0</formula>
    </cfRule>
  </conditionalFormatting>
  <conditionalFormatting sqref="R608">
    <cfRule type="cellIs" priority="109" operator="lessThan" aboveAverage="0" equalAverage="0" bottom="0" percent="0" rank="0" text="" dxfId="2737">
      <formula>0</formula>
    </cfRule>
  </conditionalFormatting>
  <conditionalFormatting sqref="R832:R834">
    <cfRule type="cellIs" priority="110" operator="lessThan" aboveAverage="0" equalAverage="0" bottom="0" percent="0" rank="0" text="" dxfId="2738">
      <formula>0</formula>
    </cfRule>
  </conditionalFormatting>
  <conditionalFormatting sqref="R837:R841">
    <cfRule type="cellIs" priority="111" operator="lessThan" aboveAverage="0" equalAverage="0" bottom="0" percent="0" rank="0" text="" dxfId="2739">
      <formula>0</formula>
    </cfRule>
  </conditionalFormatting>
  <conditionalFormatting sqref="R846">
    <cfRule type="cellIs" priority="112" operator="lessThan" aboveAverage="0" equalAverage="0" bottom="0" percent="0" rank="0" text="" dxfId="2740">
      <formula>0</formula>
    </cfRule>
  </conditionalFormatting>
  <conditionalFormatting sqref="R858:R867">
    <cfRule type="cellIs" priority="113" operator="lessThan" aboveAverage="0" equalAverage="0" bottom="0" percent="0" rank="0" text="" dxfId="2741">
      <formula>0</formula>
    </cfRule>
  </conditionalFormatting>
  <conditionalFormatting sqref="R884">
    <cfRule type="cellIs" priority="114" operator="lessThan" aboveAverage="0" equalAverage="0" bottom="0" percent="0" rank="0" text="" dxfId="2742">
      <formula>0</formula>
    </cfRule>
  </conditionalFormatting>
  <conditionalFormatting sqref="R887">
    <cfRule type="cellIs" priority="115" operator="lessThan" aboveAverage="0" equalAverage="0" bottom="0" percent="0" rank="0" text="" dxfId="2743">
      <formula>0</formula>
    </cfRule>
  </conditionalFormatting>
  <conditionalFormatting sqref="R835:R836">
    <cfRule type="cellIs" priority="116" operator="lessThan" aboveAverage="0" equalAverage="0" bottom="0" percent="0" rank="0" text="" dxfId="2744">
      <formula>0</formula>
    </cfRule>
  </conditionalFormatting>
  <conditionalFormatting sqref="R842:R845">
    <cfRule type="cellIs" priority="117" operator="lessThan" aboveAverage="0" equalAverage="0" bottom="0" percent="0" rank="0" text="" dxfId="2745">
      <formula>0</formula>
    </cfRule>
  </conditionalFormatting>
  <conditionalFormatting sqref="R848">
    <cfRule type="cellIs" priority="118" operator="lessThan" aboveAverage="0" equalAverage="0" bottom="0" percent="0" rank="0" text="" dxfId="2746">
      <formula>0</formula>
    </cfRule>
  </conditionalFormatting>
  <conditionalFormatting sqref="R868:R875">
    <cfRule type="cellIs" priority="119" operator="lessThan" aboveAverage="0" equalAverage="0" bottom="0" percent="0" rank="0" text="" dxfId="2747">
      <formula>0</formula>
    </cfRule>
  </conditionalFormatting>
  <conditionalFormatting sqref="R885:R886">
    <cfRule type="cellIs" priority="120" operator="lessThan" aboveAverage="0" equalAverage="0" bottom="0" percent="0" rank="0" text="" dxfId="2748">
      <formula>0</formula>
    </cfRule>
  </conditionalFormatting>
  <conditionalFormatting sqref="R53">
    <cfRule type="cellIs" priority="121" operator="lessThan" aboveAverage="0" equalAverage="0" bottom="0" percent="0" rank="0" text="" dxfId="2749">
      <formula>0</formula>
    </cfRule>
  </conditionalFormatting>
  <conditionalFormatting sqref="O829:T829">
    <cfRule type="cellIs" priority="122" operator="lessThan" aboveAverage="0" equalAverage="0" bottom="0" percent="0" rank="0" text="" dxfId="2750">
      <formula>0</formula>
    </cfRule>
  </conditionalFormatting>
  <conditionalFormatting sqref="V12">
    <cfRule type="cellIs" priority="123" operator="notEqual" aboveAverage="0" equalAverage="0" bottom="0" percent="0" rank="0" text="" dxfId="2751">
      <formula>0</formula>
    </cfRule>
  </conditionalFormatting>
  <conditionalFormatting sqref="V10">
    <cfRule type="cellIs" priority="124" operator="notEqual" aboveAverage="0" equalAverage="0" bottom="0" percent="0" rank="0" text="" dxfId="2752">
      <formula>0</formula>
    </cfRule>
  </conditionalFormatting>
  <conditionalFormatting sqref="S384:T565">
    <cfRule type="cellIs" priority="125" operator="lessThan" aboveAverage="0" equalAverage="0" bottom="0" percent="0" rank="0" text="" dxfId="2753">
      <formula>0</formula>
    </cfRule>
  </conditionalFormatting>
  <conditionalFormatting sqref="Q761:R761">
    <cfRule type="cellIs" priority="126" operator="lessThan" aboveAverage="0" equalAverage="0" bottom="0" percent="0" rank="0" text="" dxfId="2754">
      <formula>0</formula>
    </cfRule>
  </conditionalFormatting>
  <conditionalFormatting sqref="H13:L13">
    <cfRule type="cellIs" priority="127" operator="notEqual" aboveAverage="0" equalAverage="0" bottom="0" percent="0" rank="0" text="" dxfId="2755">
      <formula>0</formula>
    </cfRule>
  </conditionalFormatting>
  <conditionalFormatting sqref="S115 S113:T113 S117 S383:T383">
    <cfRule type="cellIs" priority="128" operator="lessThan" aboveAverage="0" equalAverage="0" bottom="0" percent="0" rank="0" text="" dxfId="2756">
      <formula>0</formula>
    </cfRule>
  </conditionalFormatting>
  <conditionalFormatting sqref="S570">
    <cfRule type="cellIs" priority="129" operator="lessThan" aboveAverage="0" equalAverage="0" bottom="0" percent="0" rank="0" text="" dxfId="2757">
      <formula>0</formula>
    </cfRule>
  </conditionalFormatting>
  <conditionalFormatting sqref="T570">
    <cfRule type="cellIs" priority="130" operator="lessThan" aboveAverage="0" equalAverage="0" bottom="0" percent="0" rank="0" text="" dxfId="2758">
      <formula>0</formula>
    </cfRule>
  </conditionalFormatting>
  <conditionalFormatting sqref="T115">
    <cfRule type="cellIs" priority="131" operator="lessThan" aboveAverage="0" equalAverage="0" bottom="0" percent="0" rank="0" text="" dxfId="2759">
      <formula>0</formula>
    </cfRule>
  </conditionalFormatting>
  <conditionalFormatting sqref="T117">
    <cfRule type="cellIs" priority="132" operator="lessThan" aboveAverage="0" equalAverage="0" bottom="0" percent="0" rank="0" text="" dxfId="2760">
      <formula>0</formula>
    </cfRule>
  </conditionalFormatting>
  <conditionalFormatting sqref="S14:T112">
    <cfRule type="cellIs" priority="133" operator="lessThan" aboveAverage="0" equalAverage="0" bottom="0" percent="0" rank="0" text="" dxfId="2761">
      <formula>0</formula>
    </cfRule>
  </conditionalFormatting>
  <conditionalFormatting sqref="S114:T114">
    <cfRule type="cellIs" priority="134" operator="lessThan" aboveAverage="0" equalAverage="0" bottom="0" percent="0" rank="0" text="" dxfId="2762">
      <formula>0</formula>
    </cfRule>
  </conditionalFormatting>
  <conditionalFormatting sqref="S116:T116">
    <cfRule type="cellIs" priority="135" operator="lessThan" aboveAverage="0" equalAverage="0" bottom="0" percent="0" rank="0" text="" dxfId="2763">
      <formula>0</formula>
    </cfRule>
  </conditionalFormatting>
  <conditionalFormatting sqref="S118:T335 S338:T382">
    <cfRule type="cellIs" priority="136" operator="lessThan" aboveAverage="0" equalAverage="0" bottom="0" percent="0" rank="0" text="" dxfId="2764">
      <formula>0</formula>
    </cfRule>
  </conditionalFormatting>
  <conditionalFormatting sqref="S336:T337">
    <cfRule type="cellIs" priority="137" operator="lessThan" aboveAverage="0" equalAverage="0" bottom="0" percent="0" rank="0" text="" dxfId="2765">
      <formula>0</formula>
    </cfRule>
  </conditionalFormatting>
  <conditionalFormatting sqref="S566:T569">
    <cfRule type="cellIs" priority="138" operator="lessThan" aboveAverage="0" equalAverage="0" bottom="0" percent="0" rank="0" text="" dxfId="2766">
      <formula>0</formula>
    </cfRule>
  </conditionalFormatting>
  <conditionalFormatting sqref="S573:T828">
    <cfRule type="cellIs" priority="139" operator="lessThan" aboveAverage="0" equalAverage="0" bottom="0" percent="0" rank="0" text="" dxfId="2767">
      <formula>0</formula>
    </cfRule>
  </conditionalFormatting>
  <conditionalFormatting sqref="S571:T572">
    <cfRule type="cellIs" priority="140" operator="lessThan" aboveAverage="0" equalAverage="0" bottom="0" percent="0" rank="0" text="" dxfId="2768">
      <formula>0</formula>
    </cfRule>
  </conditionalFormatting>
  <conditionalFormatting sqref="S832:T887">
    <cfRule type="cellIs" priority="141" operator="lessThan" aboveAverage="0" equalAverage="0" bottom="0" percent="0" rank="0" text="" dxfId="2769">
      <formula>0</formula>
    </cfRule>
  </conditionalFormatting>
  <conditionalFormatting sqref="R115 R117">
    <cfRule type="cellIs" priority="142" operator="lessThan" aboveAverage="0" equalAverage="0" bottom="0" percent="0" rank="0" text="" dxfId="2770">
      <formula>0</formula>
    </cfRule>
  </conditionalFormatting>
  <conditionalFormatting sqref="R114">
    <cfRule type="cellIs" priority="143" operator="lessThan" aboveAverage="0" equalAverage="0" bottom="0" percent="0" rank="0" text="" dxfId="2771">
      <formula>0</formula>
    </cfRule>
  </conditionalFormatting>
  <conditionalFormatting sqref="R116">
    <cfRule type="cellIs" priority="144" operator="lessThan" aboveAverage="0" equalAverage="0" bottom="0" percent="0" rank="0" text="" dxfId="27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3" topLeftCell="M811" activePane="bottomRight" state="frozen"/>
      <selection pane="topLeft" activeCell="A1" activeCellId="0" sqref="A1"/>
      <selection pane="topRight" activeCell="M1" activeCellId="0" sqref="M1"/>
      <selection pane="bottomLeft" activeCell="A811" activeCellId="0" sqref="A811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0 юни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9" t="str">
        <f aca="false">+IF(+R892=0,"O K","НЕРАВНЕНИЕ !")</f>
        <v>O K</v>
      </c>
      <c r="S2" s="150" t="s">
        <v>275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6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9" t="str">
        <f aca="false">+IF(+R894=0,"O K","НЕРАВНЕНИЕ !")</f>
        <v>O K</v>
      </c>
      <c r="S4" s="150" t="s">
        <v>279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0</v>
      </c>
      <c r="B6" s="137"/>
      <c r="C6" s="746" t="n">
        <f aca="false">+'TRIAL-BALANCE'!C6:E6</f>
        <v>0</v>
      </c>
      <c r="D6" s="746"/>
      <c r="E6" s="746"/>
      <c r="F6" s="2110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2111" t="s">
        <v>283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6</v>
      </c>
      <c r="B8" s="190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2113" t="s">
        <v>290</v>
      </c>
      <c r="O8" s="2192" t="s">
        <v>1938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6</v>
      </c>
      <c r="B10" s="238"/>
      <c r="C10" s="755" t="str">
        <f aca="false">+'TRIAL-BALANCE'!C10</f>
        <v>/с б о р е н/</v>
      </c>
      <c r="D10" s="2120" t="s">
        <v>298</v>
      </c>
      <c r="E10" s="238"/>
      <c r="F10" s="2121" t="s">
        <v>1939</v>
      </c>
      <c r="G10" s="192" t="s">
        <v>300</v>
      </c>
      <c r="H10" s="2122"/>
      <c r="I10" s="238"/>
      <c r="J10" s="238"/>
      <c r="K10" s="758" t="n">
        <f aca="false">+'TRIAL-BALANCE'!K10:L10</f>
        <v>0</v>
      </c>
      <c r="L10" s="758"/>
      <c r="M10" s="250"/>
      <c r="N10" s="1428" t="n">
        <f aca="false">+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4</v>
      </c>
      <c r="B12" s="2124"/>
      <c r="C12" s="2125"/>
      <c r="D12" s="2126"/>
      <c r="E12" s="2221" t="str">
        <f aca="false">+F10</f>
        <v>D M P</v>
      </c>
      <c r="F12" s="2221"/>
      <c r="G12" s="2128" t="s">
        <v>305</v>
      </c>
      <c r="H12" s="2129" t="str">
        <f aca="false">+'TRIAL-BALANCE'!H12:K12</f>
        <v>30 юн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08</v>
      </c>
      <c r="O12" s="2177" t="s">
        <v>309</v>
      </c>
      <c r="P12" s="2178" t="s">
        <v>310</v>
      </c>
      <c r="Q12" s="2179" t="s">
        <v>311</v>
      </c>
      <c r="R12" s="2180" t="s">
        <v>312</v>
      </c>
      <c r="S12" s="2181" t="s">
        <v>309</v>
      </c>
      <c r="T12" s="2182" t="s">
        <v>310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6</v>
      </c>
      <c r="B13" s="2132" t="s">
        <v>317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6</v>
      </c>
      <c r="O13" s="2223" t="n">
        <f aca="false">+O890</f>
        <v>133538.03</v>
      </c>
      <c r="P13" s="2224" t="n">
        <f aca="false">+P890</f>
        <v>133538.03</v>
      </c>
      <c r="Q13" s="2225" t="n">
        <f aca="false">+Q890</f>
        <v>967924.26</v>
      </c>
      <c r="R13" s="2224" t="n">
        <f aca="false">+R890</f>
        <v>967924.26</v>
      </c>
      <c r="S13" s="2225" t="n">
        <f aca="false">+S890</f>
        <v>747131.54</v>
      </c>
      <c r="T13" s="2226" t="n">
        <f aca="false">+T890</f>
        <v>747131.54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0</v>
      </c>
      <c r="P15" s="333" t="n">
        <v>15782.85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15782.85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 t="n">
        <v>3102.96</v>
      </c>
      <c r="P77" s="391" t="n">
        <v>0</v>
      </c>
      <c r="Q77" s="584"/>
      <c r="R77" s="358"/>
      <c r="S77" s="394" t="n">
        <f aca="false">+IF(ABS(+O77+Q77)&gt;=ABS(P77+R77),+O77-P77+Q77-R77,0)</f>
        <v>3102.96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 t="n">
        <v>3104.4</v>
      </c>
      <c r="R104" s="358" t="n">
        <v>3104.4</v>
      </c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2684.6</v>
      </c>
      <c r="Q114" s="334" t="n">
        <v>7289</v>
      </c>
      <c r="R114" s="333" t="n">
        <v>4604.4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 t="n">
        <v>39666.12</v>
      </c>
      <c r="R128" s="358" t="n">
        <v>39666.12</v>
      </c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 t="n">
        <v>96.04</v>
      </c>
      <c r="P129" s="368" t="n">
        <v>0</v>
      </c>
      <c r="Q129" s="435" t="n">
        <v>-96.04</v>
      </c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 t="n">
        <v>1906</v>
      </c>
      <c r="R137" s="385" t="n">
        <v>1906</v>
      </c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 t="n">
        <v>95866.34</v>
      </c>
      <c r="Q186" s="584"/>
      <c r="R186" s="358"/>
      <c r="S186" s="386" t="n">
        <v>0</v>
      </c>
      <c r="T186" s="387" t="n">
        <f aca="false">+IF(ABS(+O186+Q186)&lt;=ABS(P186+R186),-O186+P186-Q186+R186,0)</f>
        <v>95866.34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 t="n">
        <v>3904.24</v>
      </c>
      <c r="Q210" s="584" t="n">
        <v>5815.36</v>
      </c>
      <c r="R210" s="385" t="n">
        <v>7983.18</v>
      </c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6072.06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19172.69</v>
      </c>
      <c r="P216" s="385"/>
      <c r="Q216" s="584" t="n">
        <v>125500.45</v>
      </c>
      <c r="R216" s="385" t="n">
        <v>133074.7</v>
      </c>
      <c r="S216" s="394" t="n">
        <f aca="false">+IF(ABS(+O216+Q216)&gt;=ABS(P216+R216),+O216-P216+Q216-R216,0)</f>
        <v>11598.44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 t="n">
        <v>95866.34</v>
      </c>
      <c r="P274" s="385"/>
      <c r="Q274" s="584"/>
      <c r="R274" s="385"/>
      <c r="S274" s="394" t="n">
        <f aca="false">+IF(ABS(+O274+Q274)&gt;=ABS(P274+R274),+O274-P274+Q274-R274,0)</f>
        <v>95866.34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2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5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6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09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3104.4</v>
      </c>
      <c r="R385" s="358" t="n">
        <v>3104.4</v>
      </c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10920</v>
      </c>
      <c r="R393" s="358"/>
      <c r="S393" s="376" t="n">
        <f aca="false">+IF(ABS(+O393+Q393)&gt;=ABS(P393+R393),+O393-P393+Q393-R393,0)</f>
        <v>1092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 t="n">
        <v>1500</v>
      </c>
      <c r="R397" s="358"/>
      <c r="S397" s="376" t="n">
        <f aca="false">+IF(ABS(+O397+Q397)&gt;=ABS(P397+R397),+O397-P397+Q397-R397,0)</f>
        <v>150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98124.32</v>
      </c>
      <c r="R401" s="358"/>
      <c r="S401" s="376" t="n">
        <f aca="false">+IF(ABS(+O401+Q401)&gt;=ABS(P401+R401),+O401-P401+Q401-R401,0)</f>
        <v>98124.32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 t="n">
        <v>20987.64</v>
      </c>
      <c r="R410" s="358"/>
      <c r="S410" s="376" t="n">
        <f aca="false">+IF(ABS(+O410+Q410)&gt;=ABS(P410+R410),+O410-P410+Q410-R410,0)</f>
        <v>20987.64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458.48</v>
      </c>
      <c r="R411" s="358"/>
      <c r="S411" s="376" t="n">
        <f aca="false">+IF(ABS(+O411+Q411)&gt;=ABS(P411+R411),+O411-P411+Q411-R411,0)</f>
        <v>458.48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 t="n">
        <v>18220</v>
      </c>
      <c r="R413" s="358"/>
      <c r="S413" s="394" t="n">
        <f aca="false">+IF(ABS(+O413+Q413)&gt;=ABS(P413+R413),+O413-P413+Q413-R413,0)</f>
        <v>1822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2720.66</v>
      </c>
      <c r="R418" s="385"/>
      <c r="S418" s="394" t="n">
        <f aca="false">+IF(ABS(+O418+Q418)&gt;=ABS(P418+R418),+O418-P418+Q418-R418,0)</f>
        <v>2720.66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129.53</v>
      </c>
      <c r="R419" s="385"/>
      <c r="S419" s="394" t="n">
        <f aca="false">+IF(ABS(+O419+Q419)&gt;=ABS(P419+R419),+O419-P419+Q419-R419,0)</f>
        <v>1129.53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612.61</v>
      </c>
      <c r="R421" s="385"/>
      <c r="S421" s="394" t="n">
        <f aca="false">+IF(ABS(+O421+Q421)&gt;=ABS(P421+R421),+O421-P421+Q421-R421,0)</f>
        <v>612.61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 t="n">
        <v>2774.52</v>
      </c>
      <c r="R450" s="385"/>
      <c r="S450" s="394" t="n">
        <f aca="false">+IF(ABS(+O450+Q450)&gt;=ABS(P450+R450),+O450-P450+Q450-R450,0)</f>
        <v>2774.52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77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78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6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3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 t="n">
        <v>62366.32</v>
      </c>
      <c r="R744" s="385" t="n">
        <v>108875.53</v>
      </c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46509.21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 t="n">
        <v>80977.33</v>
      </c>
      <c r="R747" s="385" t="n">
        <v>187866.77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06889.44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 t="n">
        <v>2873.61</v>
      </c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2873.61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 t="n">
        <v>3079.63</v>
      </c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3079.63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 t="n">
        <v>1300.08</v>
      </c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1300.08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 t="n">
        <v>729.86</v>
      </c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729.86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 t="n">
        <v>7983.18</v>
      </c>
      <c r="R757" s="385"/>
      <c r="S757" s="394" t="n">
        <f aca="false">+IF(ABS(+O757+Q757)&gt;=ABS(P757+R757),+O757-P757+Q757-R757,0)</f>
        <v>7983.18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 t="n">
        <v>3104.4</v>
      </c>
      <c r="R760" s="385"/>
      <c r="S760" s="394" t="n">
        <f aca="false">+IF(ABS(+O760+Q760)&gt;=ABS(P760+R760),+O760-P760+Q760-R760,0)</f>
        <v>3104.4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6</v>
      </c>
      <c r="O829" s="2154" t="n">
        <f aca="false">+ROUND(+SUM(O14:O828),2)</f>
        <v>118238.03</v>
      </c>
      <c r="P829" s="2155" t="n">
        <f aca="false">+ROUND(+SUM(P14:P828),2)</f>
        <v>118238.03</v>
      </c>
      <c r="Q829" s="2156" t="n">
        <f aca="false">+ROUND(+SUM(Q14:Q828),2)</f>
        <v>498168.68</v>
      </c>
      <c r="R829" s="2157" t="n">
        <f aca="false">+ROUND(+SUM(R14:R828),2)</f>
        <v>498168.68</v>
      </c>
      <c r="S829" s="2158" t="n">
        <f aca="false">+ROUND(+SUM(S14:S828),2)</f>
        <v>279103.08</v>
      </c>
      <c r="T829" s="2159" t="n">
        <f aca="false">+ROUND(+SUM(T14:T828),2)</f>
        <v>279103.08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 t="n">
        <v>15300</v>
      </c>
      <c r="Q835" s="584" t="n">
        <v>17027.12</v>
      </c>
      <c r="R835" s="358" t="n">
        <v>126996.26</v>
      </c>
      <c r="S835" s="369" t="n">
        <v>0</v>
      </c>
      <c r="T835" s="344" t="n">
        <f aca="false">+IF(ABS(+O835+Q835)&lt;=ABS(P835+R835),-O835+P835-Q835+R835,0)</f>
        <v>125269.1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26996.26</v>
      </c>
      <c r="R849" s="385"/>
      <c r="S849" s="394" t="n">
        <f aca="false">+IF(ABS(+O849+Q849)&gt;=ABS(P849+R849),+O849-P849+Q849-R849,0)</f>
        <v>126996.26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99396.12</v>
      </c>
      <c r="R850" s="385"/>
      <c r="S850" s="394" t="n">
        <f aca="false">+IF(ABS(+O850+Q850)&gt;=ABS(P850+R850),+O850-P850+Q850-R850,0)</f>
        <v>99396.12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16423.24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16423.24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16423.24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16423.24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87930.27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87930.27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 t="n">
        <v>21982.57</v>
      </c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21982.57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15300</v>
      </c>
      <c r="P887" s="446" t="n">
        <v>0</v>
      </c>
      <c r="Q887" s="2152" t="n">
        <v>226336.08</v>
      </c>
      <c r="R887" s="441"/>
      <c r="S887" s="450" t="n">
        <f aca="false">+IF(ABS(+O887+Q887)&gt;=ABS(P887+R887),+O887-P887+Q887-R887,0)</f>
        <v>241636.08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15300</v>
      </c>
      <c r="P888" s="2232" t="n">
        <f aca="false">+ROUND(SUM(P831:P887),2)</f>
        <v>15300</v>
      </c>
      <c r="Q888" s="2233" t="n">
        <f aca="false">+ROUND(SUM(Q831:Q887),2)</f>
        <v>469755.58</v>
      </c>
      <c r="R888" s="2232" t="n">
        <f aca="false">+ROUND(SUM(R831:R887),2)</f>
        <v>469755.58</v>
      </c>
      <c r="S888" s="2234" t="n">
        <f aca="false">+ROUND(SUM(S831:S887),2)</f>
        <v>468028.46</v>
      </c>
      <c r="T888" s="2235" t="n">
        <f aca="false">+ROUND(SUM(T831:T887),2)</f>
        <v>468028.46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6</v>
      </c>
      <c r="O890" s="2237" t="n">
        <f aca="false">+ROUND(+O829+O888,2)</f>
        <v>133538.03</v>
      </c>
      <c r="P890" s="2238" t="n">
        <f aca="false">+ROUND(+P829+P888,2)</f>
        <v>133538.03</v>
      </c>
      <c r="Q890" s="2239" t="n">
        <f aca="false">+ROUND(+Q829+Q888,2)</f>
        <v>967924.26</v>
      </c>
      <c r="R890" s="2238" t="n">
        <f aca="false">+ROUND(+R829+R888,2)</f>
        <v>967924.26</v>
      </c>
      <c r="S890" s="2239" t="n">
        <f aca="false">+ROUND(+S829+S888,2)</f>
        <v>747131.54</v>
      </c>
      <c r="T890" s="2240" t="n">
        <f aca="false">+ROUND(+T829+T888,2)</f>
        <v>747131.54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2" t="n">
        <f aca="false">+ROUND(+Q829-R829,2)</f>
        <v>0</v>
      </c>
      <c r="S892" s="643" t="s">
        <v>1210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08</v>
      </c>
      <c r="P894" s="642" t="n">
        <f aca="false">+ROUND(+O888-P888,2)</f>
        <v>0</v>
      </c>
      <c r="Q894" s="641" t="s">
        <v>1209</v>
      </c>
      <c r="R894" s="642" t="n">
        <f aca="false">+ROUND(+Q888-R888,2)</f>
        <v>0</v>
      </c>
      <c r="S894" s="643" t="s">
        <v>1210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1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4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27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0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3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6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2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38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39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3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1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2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7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75">
      <formula>0</formula>
    </cfRule>
  </conditionalFormatting>
  <conditionalFormatting sqref="O2 Q2 S2">
    <cfRule type="cellIs" priority="5" operator="equal" aboveAverage="0" equalAverage="0" bottom="0" percent="0" rank="0" text="" dxfId="2776">
      <formula>"""O K"""</formula>
    </cfRule>
  </conditionalFormatting>
  <conditionalFormatting sqref="T2 T4 R2 R4 P2 P4">
    <cfRule type="cellIs" priority="6" operator="equal" aboveAverage="0" equalAverage="0" bottom="0" percent="0" rank="0" text="" dxfId="2777">
      <formula>"O K"</formula>
    </cfRule>
    <cfRule type="cellIs" priority="7" operator="notEqual" aboveAverage="0" equalAverage="0" bottom="0" percent="0" rank="0" text="" dxfId="2778">
      <formula>"O K"</formula>
    </cfRule>
  </conditionalFormatting>
  <conditionalFormatting sqref="E12:F12">
    <cfRule type="cellIs" priority="8" operator="equal" aboveAverage="0" equalAverage="0" bottom="0" percent="0" rank="0" text="" dxfId="2779">
      <formula>0</formula>
    </cfRule>
  </conditionalFormatting>
  <conditionalFormatting sqref="E2:L2 C6:E6 G6:L6 C8">
    <cfRule type="cellIs" priority="9" operator="equal" aboveAverage="0" equalAverage="0" bottom="0" percent="0" rank="0" text="" dxfId="2780">
      <formula>0</formula>
    </cfRule>
  </conditionalFormatting>
  <conditionalFormatting sqref="Q763:R763">
    <cfRule type="cellIs" priority="10" operator="lessThan" aboveAverage="0" equalAverage="0" bottom="0" percent="0" rank="0" text="" dxfId="2781">
      <formula>0</formula>
    </cfRule>
  </conditionalFormatting>
  <conditionalFormatting sqref="G8:H8">
    <cfRule type="cellIs" priority="11" operator="equal" aboveAverage="0" equalAverage="0" bottom="0" percent="0" rank="0" text="" dxfId="2782">
      <formula>0</formula>
    </cfRule>
  </conditionalFormatting>
  <conditionalFormatting sqref="J8:L8">
    <cfRule type="cellIs" priority="12" operator="equal" aboveAverage="0" equalAverage="0" bottom="0" percent="0" rank="0" text="" dxfId="2783">
      <formula>0</formula>
    </cfRule>
  </conditionalFormatting>
  <conditionalFormatting sqref="P901:P902">
    <cfRule type="cellIs" priority="13" operator="equal" aboveAverage="0" equalAverage="0" bottom="0" percent="0" rank="0" text="" dxfId="2784">
      <formula>0</formula>
    </cfRule>
  </conditionalFormatting>
  <conditionalFormatting sqref="T901:T902">
    <cfRule type="cellIs" priority="14" operator="equal" aboveAverage="0" equalAverage="0" bottom="0" percent="0" rank="0" text="" dxfId="2785">
      <formula>0</formula>
    </cfRule>
  </conditionalFormatting>
  <conditionalFormatting sqref="N10">
    <cfRule type="cellIs" priority="15" operator="equal" aboveAverage="0" equalAverage="0" bottom="0" percent="0" rank="0" text="" dxfId="2786">
      <formula>0</formula>
    </cfRule>
  </conditionalFormatting>
  <conditionalFormatting sqref="O336:P337">
    <cfRule type="cellIs" priority="16" operator="lessThan" aboveAverage="0" equalAverage="0" bottom="0" percent="0" rank="0" text="" dxfId="2787">
      <formula>0</formula>
    </cfRule>
  </conditionalFormatting>
  <conditionalFormatting sqref="Q336:Q337">
    <cfRule type="cellIs" priority="17" operator="lessThan" aboveAverage="0" equalAverage="0" bottom="0" percent="0" rank="0" text="" dxfId="2788">
      <formula>0</formula>
    </cfRule>
  </conditionalFormatting>
  <conditionalFormatting sqref="E2:L2 C8">
    <cfRule type="cellIs" priority="18" operator="equal" aboveAverage="0" equalAverage="0" bottom="0" percent="0" rank="0" text="" dxfId="2789">
      <formula>0</formula>
    </cfRule>
  </conditionalFormatting>
  <conditionalFormatting sqref="K10:L10">
    <cfRule type="cellIs" priority="19" operator="equal" aboveAverage="0" equalAverage="0" bottom="0" percent="0" rank="0" text="" dxfId="2790">
      <formula>0</formula>
    </cfRule>
  </conditionalFormatting>
  <conditionalFormatting sqref="D4">
    <cfRule type="cellIs" priority="20" operator="equal" aboveAverage="0" equalAverage="0" bottom="0" percent="0" rank="0" text="" dxfId="2791">
      <formula>0</formula>
    </cfRule>
  </conditionalFormatting>
  <conditionalFormatting sqref="A3:C5">
    <cfRule type="cellIs" priority="21" operator="equal" aboveAverage="0" equalAverage="0" bottom="0" percent="0" rank="0" text="" dxfId="2792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93">
      <formula>0</formula>
    </cfRule>
  </conditionalFormatting>
  <conditionalFormatting sqref="R26:R52">
    <cfRule type="cellIs" priority="23" operator="lessThan" aboveAverage="0" equalAverage="0" bottom="0" percent="0" rank="0" text="" dxfId="2794">
      <formula>0</formula>
    </cfRule>
  </conditionalFormatting>
  <conditionalFormatting sqref="R71:R89">
    <cfRule type="cellIs" priority="24" operator="lessThan" aboveAverage="0" equalAverage="0" bottom="0" percent="0" rank="0" text="" dxfId="2795">
      <formula>0</formula>
    </cfRule>
  </conditionalFormatting>
  <conditionalFormatting sqref="R103:R112">
    <cfRule type="cellIs" priority="25" operator="lessThan" aboveAverage="0" equalAverage="0" bottom="0" percent="0" rank="0" text="" dxfId="2796">
      <formula>0</formula>
    </cfRule>
  </conditionalFormatting>
  <conditionalFormatting sqref="R123">
    <cfRule type="cellIs" priority="26" operator="lessThan" aboveAverage="0" equalAverage="0" bottom="0" percent="0" rank="0" text="" dxfId="2797">
      <formula>0</formula>
    </cfRule>
  </conditionalFormatting>
  <conditionalFormatting sqref="R124">
    <cfRule type="cellIs" priority="27" operator="lessThan" aboveAverage="0" equalAverage="0" bottom="0" percent="0" rank="0" text="" dxfId="2798">
      <formula>0</formula>
    </cfRule>
  </conditionalFormatting>
  <conditionalFormatting sqref="R126">
    <cfRule type="cellIs" priority="28" operator="lessThan" aboveAverage="0" equalAverage="0" bottom="0" percent="0" rank="0" text="" dxfId="2799">
      <formula>0</formula>
    </cfRule>
  </conditionalFormatting>
  <conditionalFormatting sqref="R129">
    <cfRule type="cellIs" priority="29" operator="lessThan" aboveAverage="0" equalAverage="0" bottom="0" percent="0" rank="0" text="" dxfId="2800">
      <formula>0</formula>
    </cfRule>
  </conditionalFormatting>
  <conditionalFormatting sqref="R131">
    <cfRule type="cellIs" priority="30" operator="lessThan" aboveAverage="0" equalAverage="0" bottom="0" percent="0" rank="0" text="" dxfId="2801">
      <formula>0</formula>
    </cfRule>
  </conditionalFormatting>
  <conditionalFormatting sqref="R134">
    <cfRule type="cellIs" priority="31" operator="lessThan" aboveAverage="0" equalAverage="0" bottom="0" percent="0" rank="0" text="" dxfId="2802">
      <formula>0</formula>
    </cfRule>
  </conditionalFormatting>
  <conditionalFormatting sqref="R136:R138">
    <cfRule type="cellIs" priority="32" operator="lessThan" aboveAverage="0" equalAverage="0" bottom="0" percent="0" rank="0" text="" dxfId="2803">
      <formula>0</formula>
    </cfRule>
  </conditionalFormatting>
  <conditionalFormatting sqref="R141">
    <cfRule type="cellIs" priority="33" operator="lessThan" aboveAverage="0" equalAverage="0" bottom="0" percent="0" rank="0" text="" dxfId="2804">
      <formula>0</formula>
    </cfRule>
  </conditionalFormatting>
  <conditionalFormatting sqref="R144:R145">
    <cfRule type="cellIs" priority="34" operator="lessThan" aboveAverage="0" equalAverage="0" bottom="0" percent="0" rank="0" text="" dxfId="2805">
      <formula>0</formula>
    </cfRule>
  </conditionalFormatting>
  <conditionalFormatting sqref="R147:R149">
    <cfRule type="cellIs" priority="35" operator="lessThan" aboveAverage="0" equalAverage="0" bottom="0" percent="0" rank="0" text="" dxfId="2806">
      <formula>0</formula>
    </cfRule>
  </conditionalFormatting>
  <conditionalFormatting sqref="R153">
    <cfRule type="cellIs" priority="36" operator="lessThan" aboveAverage="0" equalAverage="0" bottom="0" percent="0" rank="0" text="" dxfId="2807">
      <formula>0</formula>
    </cfRule>
  </conditionalFormatting>
  <conditionalFormatting sqref="R152">
    <cfRule type="cellIs" priority="37" operator="lessThan" aboveAverage="0" equalAverage="0" bottom="0" percent="0" rank="0" text="" dxfId="2808">
      <formula>0</formula>
    </cfRule>
  </conditionalFormatting>
  <conditionalFormatting sqref="R154:R159">
    <cfRule type="cellIs" priority="38" operator="lessThan" aboveAverage="0" equalAverage="0" bottom="0" percent="0" rank="0" text="" dxfId="2809">
      <formula>0</formula>
    </cfRule>
  </conditionalFormatting>
  <conditionalFormatting sqref="R161:R172">
    <cfRule type="cellIs" priority="39" operator="lessThan" aboveAverage="0" equalAverage="0" bottom="0" percent="0" rank="0" text="" dxfId="2810">
      <formula>0</formula>
    </cfRule>
  </conditionalFormatting>
  <conditionalFormatting sqref="R188:R189">
    <cfRule type="cellIs" priority="40" operator="lessThan" aboveAverage="0" equalAverage="0" bottom="0" percent="0" rank="0" text="" dxfId="2811">
      <formula>0</formula>
    </cfRule>
  </conditionalFormatting>
  <conditionalFormatting sqref="R185">
    <cfRule type="cellIs" priority="41" operator="lessThan" aboveAverage="0" equalAverage="0" bottom="0" percent="0" rank="0" text="" dxfId="2812">
      <formula>0</formula>
    </cfRule>
  </conditionalFormatting>
  <conditionalFormatting sqref="R196">
    <cfRule type="cellIs" priority="42" operator="lessThan" aboveAverage="0" equalAverage="0" bottom="0" percent="0" rank="0" text="" dxfId="2813">
      <formula>0</formula>
    </cfRule>
  </conditionalFormatting>
  <conditionalFormatting sqref="R221">
    <cfRule type="cellIs" priority="43" operator="lessThan" aboveAverage="0" equalAverage="0" bottom="0" percent="0" rank="0" text="" dxfId="2814">
      <formula>0</formula>
    </cfRule>
  </conditionalFormatting>
  <conditionalFormatting sqref="R219">
    <cfRule type="cellIs" priority="44" operator="lessThan" aboveAverage="0" equalAverage="0" bottom="0" percent="0" rank="0" text="" dxfId="2815">
      <formula>0</formula>
    </cfRule>
  </conditionalFormatting>
  <conditionalFormatting sqref="R223">
    <cfRule type="cellIs" priority="45" operator="lessThan" aboveAverage="0" equalAverage="0" bottom="0" percent="0" rank="0" text="" dxfId="2816">
      <formula>0</formula>
    </cfRule>
  </conditionalFormatting>
  <conditionalFormatting sqref="R229:R231">
    <cfRule type="cellIs" priority="46" operator="lessThan" aboveAverage="0" equalAverage="0" bottom="0" percent="0" rank="0" text="" dxfId="2817">
      <formula>0</formula>
    </cfRule>
  </conditionalFormatting>
  <conditionalFormatting sqref="R239:R240">
    <cfRule type="cellIs" priority="47" operator="lessThan" aboveAverage="0" equalAverage="0" bottom="0" percent="0" rank="0" text="" dxfId="2818">
      <formula>0</formula>
    </cfRule>
  </conditionalFormatting>
  <conditionalFormatting sqref="R236">
    <cfRule type="cellIs" priority="48" operator="lessThan" aboveAverage="0" equalAverage="0" bottom="0" percent="0" rank="0" text="" dxfId="2819">
      <formula>0</formula>
    </cfRule>
  </conditionalFormatting>
  <conditionalFormatting sqref="R245:R250">
    <cfRule type="cellIs" priority="49" operator="lessThan" aboveAverage="0" equalAverage="0" bottom="0" percent="0" rank="0" text="" dxfId="2820">
      <formula>0</formula>
    </cfRule>
  </conditionalFormatting>
  <conditionalFormatting sqref="R253:R256">
    <cfRule type="cellIs" priority="50" operator="lessThan" aboveAverage="0" equalAverage="0" bottom="0" percent="0" rank="0" text="" dxfId="2821">
      <formula>0</formula>
    </cfRule>
  </conditionalFormatting>
  <conditionalFormatting sqref="R283">
    <cfRule type="cellIs" priority="51" operator="lessThan" aboveAverage="0" equalAverage="0" bottom="0" percent="0" rank="0" text="" dxfId="2822">
      <formula>0</formula>
    </cfRule>
  </conditionalFormatting>
  <conditionalFormatting sqref="R287:R288">
    <cfRule type="cellIs" priority="52" operator="lessThan" aboveAverage="0" equalAverage="0" bottom="0" percent="0" rank="0" text="" dxfId="2823">
      <formula>0</formula>
    </cfRule>
  </conditionalFormatting>
  <conditionalFormatting sqref="R291:R292">
    <cfRule type="cellIs" priority="53" operator="lessThan" aboveAverage="0" equalAverage="0" bottom="0" percent="0" rank="0" text="" dxfId="2824">
      <formula>0</formula>
    </cfRule>
  </conditionalFormatting>
  <conditionalFormatting sqref="R289:R290">
    <cfRule type="cellIs" priority="54" operator="lessThan" aboveAverage="0" equalAverage="0" bottom="0" percent="0" rank="0" text="" dxfId="2825">
      <formula>0</formula>
    </cfRule>
  </conditionalFormatting>
  <conditionalFormatting sqref="R293">
    <cfRule type="cellIs" priority="55" operator="lessThan" aboveAverage="0" equalAverage="0" bottom="0" percent="0" rank="0" text="" dxfId="2826">
      <formula>0</formula>
    </cfRule>
  </conditionalFormatting>
  <conditionalFormatting sqref="R294:R321">
    <cfRule type="cellIs" priority="56" operator="lessThan" aboveAverage="0" equalAverage="0" bottom="0" percent="0" rank="0" text="" dxfId="2827">
      <formula>0</formula>
    </cfRule>
  </conditionalFormatting>
  <conditionalFormatting sqref="R323:R326">
    <cfRule type="cellIs" priority="57" operator="lessThan" aboveAverage="0" equalAverage="0" bottom="0" percent="0" rank="0" text="" dxfId="2828">
      <formula>0</formula>
    </cfRule>
  </conditionalFormatting>
  <conditionalFormatting sqref="R331:R336">
    <cfRule type="cellIs" priority="58" operator="lessThan" aboveAverage="0" equalAverage="0" bottom="0" percent="0" rank="0" text="" dxfId="2829">
      <formula>0</formula>
    </cfRule>
  </conditionalFormatting>
  <conditionalFormatting sqref="R338:R343">
    <cfRule type="cellIs" priority="59" operator="lessThan" aboveAverage="0" equalAverage="0" bottom="0" percent="0" rank="0" text="" dxfId="2830">
      <formula>0</formula>
    </cfRule>
  </conditionalFormatting>
  <conditionalFormatting sqref="R346:R363">
    <cfRule type="cellIs" priority="60" operator="lessThan" aboveAverage="0" equalAverage="0" bottom="0" percent="0" rank="0" text="" dxfId="2831">
      <formula>0</formula>
    </cfRule>
  </conditionalFormatting>
  <conditionalFormatting sqref="R368:R379">
    <cfRule type="cellIs" priority="61" operator="lessThan" aboveAverage="0" equalAverage="0" bottom="0" percent="0" rank="0" text="" dxfId="2832">
      <formula>0</formula>
    </cfRule>
  </conditionalFormatting>
  <conditionalFormatting sqref="R415">
    <cfRule type="cellIs" priority="62" operator="lessThan" aboveAverage="0" equalAverage="0" bottom="0" percent="0" rank="0" text="" dxfId="2833">
      <formula>0</formula>
    </cfRule>
  </conditionalFormatting>
  <conditionalFormatting sqref="R579">
    <cfRule type="cellIs" priority="63" operator="lessThan" aboveAverage="0" equalAverage="0" bottom="0" percent="0" rank="0" text="" dxfId="2834">
      <formula>0</formula>
    </cfRule>
  </conditionalFormatting>
  <conditionalFormatting sqref="R573:R575">
    <cfRule type="cellIs" priority="64" operator="lessThan" aboveAverage="0" equalAverage="0" bottom="0" percent="0" rank="0" text="" dxfId="2835">
      <formula>0</formula>
    </cfRule>
  </conditionalFormatting>
  <conditionalFormatting sqref="R604">
    <cfRule type="cellIs" priority="65" operator="lessThan" aboveAverage="0" equalAverage="0" bottom="0" percent="0" rank="0" text="" dxfId="2836">
      <formula>0</formula>
    </cfRule>
  </conditionalFormatting>
  <conditionalFormatting sqref="R608">
    <cfRule type="cellIs" priority="66" operator="lessThan" aboveAverage="0" equalAverage="0" bottom="0" percent="0" rank="0" text="" dxfId="2837">
      <formula>0</formula>
    </cfRule>
  </conditionalFormatting>
  <conditionalFormatting sqref="R832:R834">
    <cfRule type="cellIs" priority="67" operator="lessThan" aboveAverage="0" equalAverage="0" bottom="0" percent="0" rank="0" text="" dxfId="2838">
      <formula>0</formula>
    </cfRule>
  </conditionalFormatting>
  <conditionalFormatting sqref="R837:R841">
    <cfRule type="cellIs" priority="68" operator="lessThan" aboveAverage="0" equalAverage="0" bottom="0" percent="0" rank="0" text="" dxfId="2839">
      <formula>0</formula>
    </cfRule>
  </conditionalFormatting>
  <conditionalFormatting sqref="R846">
    <cfRule type="cellIs" priority="69" operator="lessThan" aboveAverage="0" equalAverage="0" bottom="0" percent="0" rank="0" text="" dxfId="2840">
      <formula>0</formula>
    </cfRule>
  </conditionalFormatting>
  <conditionalFormatting sqref="R858:R867">
    <cfRule type="cellIs" priority="70" operator="lessThan" aboveAverage="0" equalAverage="0" bottom="0" percent="0" rank="0" text="" dxfId="2841">
      <formula>0</formula>
    </cfRule>
  </conditionalFormatting>
  <conditionalFormatting sqref="R884">
    <cfRule type="cellIs" priority="71" operator="lessThan" aboveAverage="0" equalAverage="0" bottom="0" percent="0" rank="0" text="" dxfId="2842">
      <formula>0</formula>
    </cfRule>
  </conditionalFormatting>
  <conditionalFormatting sqref="R887">
    <cfRule type="cellIs" priority="72" operator="lessThan" aboveAverage="0" equalAverage="0" bottom="0" percent="0" rank="0" text="" dxfId="2843">
      <formula>0</formula>
    </cfRule>
  </conditionalFormatting>
  <conditionalFormatting sqref="R53">
    <cfRule type="cellIs" priority="73" operator="lessThan" aboveAverage="0" equalAverage="0" bottom="0" percent="0" rank="0" text="" dxfId="2844">
      <formula>0</formula>
    </cfRule>
  </conditionalFormatting>
  <conditionalFormatting sqref="V12">
    <cfRule type="cellIs" priority="74" operator="notEqual" aboveAverage="0" equalAverage="0" bottom="0" percent="0" rank="0" text="" dxfId="2845">
      <formula>0</formula>
    </cfRule>
  </conditionalFormatting>
  <conditionalFormatting sqref="V10">
    <cfRule type="cellIs" priority="75" operator="notEqual" aboveAverage="0" equalAverage="0" bottom="0" percent="0" rank="0" text="" dxfId="2846">
      <formula>0</formula>
    </cfRule>
  </conditionalFormatting>
  <conditionalFormatting sqref="R62:R69">
    <cfRule type="cellIs" priority="76" operator="lessThan" aboveAverage="0" equalAverage="0" bottom="0" percent="0" rank="0" text="" dxfId="2847">
      <formula>0</formula>
    </cfRule>
  </conditionalFormatting>
  <conditionalFormatting sqref="R122">
    <cfRule type="cellIs" priority="77" operator="lessThan" aboveAverage="0" equalAverage="0" bottom="0" percent="0" rank="0" text="" dxfId="2848">
      <formula>0</formula>
    </cfRule>
  </conditionalFormatting>
  <conditionalFormatting sqref="R56:R59">
    <cfRule type="cellIs" priority="78" operator="lessThan" aboveAverage="0" equalAverage="0" bottom="0" percent="0" rank="0" text="" dxfId="2849">
      <formula>0</formula>
    </cfRule>
  </conditionalFormatting>
  <conditionalFormatting sqref="R118">
    <cfRule type="cellIs" priority="79" operator="lessThan" aboveAverage="0" equalAverage="0" bottom="0" percent="0" rank="0" text="" dxfId="2850">
      <formula>0</formula>
    </cfRule>
  </conditionalFormatting>
  <conditionalFormatting sqref="R125">
    <cfRule type="cellIs" priority="80" operator="lessThan" aboveAverage="0" equalAverage="0" bottom="0" percent="0" rank="0" text="" dxfId="2851">
      <formula>0</formula>
    </cfRule>
  </conditionalFormatting>
  <conditionalFormatting sqref="R127:R128">
    <cfRule type="cellIs" priority="81" operator="lessThan" aboveAverage="0" equalAverage="0" bottom="0" percent="0" rank="0" text="" dxfId="2852">
      <formula>0</formula>
    </cfRule>
  </conditionalFormatting>
  <conditionalFormatting sqref="R130">
    <cfRule type="cellIs" priority="82" operator="lessThan" aboveAverage="0" equalAverage="0" bottom="0" percent="0" rank="0" text="" dxfId="2853">
      <formula>0</formula>
    </cfRule>
  </conditionalFormatting>
  <conditionalFormatting sqref="R132:R133">
    <cfRule type="cellIs" priority="83" operator="lessThan" aboveAverage="0" equalAverage="0" bottom="0" percent="0" rank="0" text="" dxfId="2854">
      <formula>0</formula>
    </cfRule>
  </conditionalFormatting>
  <conditionalFormatting sqref="R135">
    <cfRule type="cellIs" priority="84" operator="lessThan" aboveAverage="0" equalAverage="0" bottom="0" percent="0" rank="0" text="" dxfId="2855">
      <formula>0</formula>
    </cfRule>
  </conditionalFormatting>
  <conditionalFormatting sqref="R139:R140">
    <cfRule type="cellIs" priority="85" operator="lessThan" aboveAverage="0" equalAverage="0" bottom="0" percent="0" rank="0" text="" dxfId="2856">
      <formula>0</formula>
    </cfRule>
  </conditionalFormatting>
  <conditionalFormatting sqref="R142">
    <cfRule type="cellIs" priority="86" operator="lessThan" aboveAverage="0" equalAverage="0" bottom="0" percent="0" rank="0" text="" dxfId="2857">
      <formula>0</formula>
    </cfRule>
  </conditionalFormatting>
  <conditionalFormatting sqref="R143">
    <cfRule type="cellIs" priority="87" operator="lessThan" aboveAverage="0" equalAverage="0" bottom="0" percent="0" rank="0" text="" dxfId="2858">
      <formula>0</formula>
    </cfRule>
  </conditionalFormatting>
  <conditionalFormatting sqref="R146">
    <cfRule type="cellIs" priority="88" operator="lessThan" aboveAverage="0" equalAverage="0" bottom="0" percent="0" rank="0" text="" dxfId="2859">
      <formula>0</formula>
    </cfRule>
  </conditionalFormatting>
  <conditionalFormatting sqref="R150:R151">
    <cfRule type="cellIs" priority="89" operator="lessThan" aboveAverage="0" equalAverage="0" bottom="0" percent="0" rank="0" text="" dxfId="2860">
      <formula>0</formula>
    </cfRule>
  </conditionalFormatting>
  <conditionalFormatting sqref="R173:R175">
    <cfRule type="cellIs" priority="90" operator="lessThan" aboveAverage="0" equalAverage="0" bottom="0" percent="0" rank="0" text="" dxfId="2861">
      <formula>0</formula>
    </cfRule>
  </conditionalFormatting>
  <conditionalFormatting sqref="R184">
    <cfRule type="cellIs" priority="91" operator="lessThan" aboveAverage="0" equalAverage="0" bottom="0" percent="0" rank="0" text="" dxfId="2862">
      <formula>0</formula>
    </cfRule>
  </conditionalFormatting>
  <conditionalFormatting sqref="R186:R187">
    <cfRule type="cellIs" priority="92" operator="lessThan" aboveAverage="0" equalAverage="0" bottom="0" percent="0" rank="0" text="" dxfId="2863">
      <formula>0</formula>
    </cfRule>
  </conditionalFormatting>
  <conditionalFormatting sqref="R190">
    <cfRule type="cellIs" priority="93" operator="lessThan" aboveAverage="0" equalAverage="0" bottom="0" percent="0" rank="0" text="" dxfId="2864">
      <formula>0</formula>
    </cfRule>
  </conditionalFormatting>
  <conditionalFormatting sqref="R195">
    <cfRule type="cellIs" priority="94" operator="lessThan" aboveAverage="0" equalAverage="0" bottom="0" percent="0" rank="0" text="" dxfId="2865">
      <formula>0</formula>
    </cfRule>
  </conditionalFormatting>
  <conditionalFormatting sqref="R197:R198">
    <cfRule type="cellIs" priority="95" operator="lessThan" aboveAverage="0" equalAverage="0" bottom="0" percent="0" rank="0" text="" dxfId="2866">
      <formula>0</formula>
    </cfRule>
  </conditionalFormatting>
  <conditionalFormatting sqref="R220">
    <cfRule type="cellIs" priority="96" operator="lessThan" aboveAverage="0" equalAverage="0" bottom="0" percent="0" rank="0" text="" dxfId="2867">
      <formula>0</formula>
    </cfRule>
  </conditionalFormatting>
  <conditionalFormatting sqref="R222">
    <cfRule type="cellIs" priority="97" operator="lessThan" aboveAverage="0" equalAverage="0" bottom="0" percent="0" rank="0" text="" dxfId="2868">
      <formula>0</formula>
    </cfRule>
  </conditionalFormatting>
  <conditionalFormatting sqref="R224:R228">
    <cfRule type="cellIs" priority="98" operator="lessThan" aboveAverage="0" equalAverage="0" bottom="0" percent="0" rank="0" text="" dxfId="2869">
      <formula>0</formula>
    </cfRule>
  </conditionalFormatting>
  <conditionalFormatting sqref="R232:R235">
    <cfRule type="cellIs" priority="99" operator="lessThan" aboveAverage="0" equalAverage="0" bottom="0" percent="0" rank="0" text="" dxfId="2870">
      <formula>0</formula>
    </cfRule>
  </conditionalFormatting>
  <conditionalFormatting sqref="R237:R238">
    <cfRule type="cellIs" priority="100" operator="lessThan" aboveAverage="0" equalAverage="0" bottom="0" percent="0" rank="0" text="" dxfId="2871">
      <formula>0</formula>
    </cfRule>
  </conditionalFormatting>
  <conditionalFormatting sqref="R241:R244">
    <cfRule type="cellIs" priority="101" operator="lessThan" aboveAverage="0" equalAverage="0" bottom="0" percent="0" rank="0" text="" dxfId="2872">
      <formula>0</formula>
    </cfRule>
  </conditionalFormatting>
  <conditionalFormatting sqref="R251:R252">
    <cfRule type="cellIs" priority="102" operator="lessThan" aboveAverage="0" equalAverage="0" bottom="0" percent="0" rank="0" text="" dxfId="2873">
      <formula>0</formula>
    </cfRule>
  </conditionalFormatting>
  <conditionalFormatting sqref="R257:R270">
    <cfRule type="cellIs" priority="103" operator="lessThan" aboveAverage="0" equalAverage="0" bottom="0" percent="0" rank="0" text="" dxfId="2874">
      <formula>0</formula>
    </cfRule>
  </conditionalFormatting>
  <conditionalFormatting sqref="R284">
    <cfRule type="cellIs" priority="104" operator="lessThan" aboveAverage="0" equalAverage="0" bottom="0" percent="0" rank="0" text="" dxfId="2875">
      <formula>0</formula>
    </cfRule>
  </conditionalFormatting>
  <conditionalFormatting sqref="R337">
    <cfRule type="cellIs" priority="105" operator="lessThan" aboveAverage="0" equalAverage="0" bottom="0" percent="0" rank="0" text="" dxfId="2876">
      <formula>0</formula>
    </cfRule>
  </conditionalFormatting>
  <conditionalFormatting sqref="R364:R367">
    <cfRule type="cellIs" priority="106" operator="lessThan" aboveAverage="0" equalAverage="0" bottom="0" percent="0" rank="0" text="" dxfId="2877">
      <formula>0</formula>
    </cfRule>
  </conditionalFormatting>
  <conditionalFormatting sqref="R380:R382">
    <cfRule type="cellIs" priority="107" operator="lessThan" aboveAverage="0" equalAverage="0" bottom="0" percent="0" rank="0" text="" dxfId="2878">
      <formula>0</formula>
    </cfRule>
  </conditionalFormatting>
  <conditionalFormatting sqref="R416">
    <cfRule type="cellIs" priority="108" operator="lessThan" aboveAverage="0" equalAverage="0" bottom="0" percent="0" rank="0" text="" dxfId="2879">
      <formula>0</formula>
    </cfRule>
  </conditionalFormatting>
  <conditionalFormatting sqref="R566:R569">
    <cfRule type="cellIs" priority="109" operator="lessThan" aboveAverage="0" equalAverage="0" bottom="0" percent="0" rank="0" text="" dxfId="2880">
      <formula>0</formula>
    </cfRule>
  </conditionalFormatting>
  <conditionalFormatting sqref="R571:R572">
    <cfRule type="cellIs" priority="110" operator="lessThan" aboveAverage="0" equalAverage="0" bottom="0" percent="0" rank="0" text="" dxfId="2881">
      <formula>0</formula>
    </cfRule>
  </conditionalFormatting>
  <conditionalFormatting sqref="R576:R578">
    <cfRule type="cellIs" priority="111" operator="lessThan" aboveAverage="0" equalAverage="0" bottom="0" percent="0" rank="0" text="" dxfId="2882">
      <formula>0</formula>
    </cfRule>
  </conditionalFormatting>
  <conditionalFormatting sqref="R580">
    <cfRule type="cellIs" priority="112" operator="lessThan" aboveAverage="0" equalAverage="0" bottom="0" percent="0" rank="0" text="" dxfId="2883">
      <formula>0</formula>
    </cfRule>
  </conditionalFormatting>
  <conditionalFormatting sqref="R835:R836">
    <cfRule type="cellIs" priority="113" operator="lessThan" aboveAverage="0" equalAverage="0" bottom="0" percent="0" rank="0" text="" dxfId="2884">
      <formula>0</formula>
    </cfRule>
  </conditionalFormatting>
  <conditionalFormatting sqref="R842:R845">
    <cfRule type="cellIs" priority="114" operator="lessThan" aboveAverage="0" equalAverage="0" bottom="0" percent="0" rank="0" text="" dxfId="2885">
      <formula>0</formula>
    </cfRule>
  </conditionalFormatting>
  <conditionalFormatting sqref="R848">
    <cfRule type="cellIs" priority="115" operator="lessThan" aboveAverage="0" equalAverage="0" bottom="0" percent="0" rank="0" text="" dxfId="2886">
      <formula>0</formula>
    </cfRule>
  </conditionalFormatting>
  <conditionalFormatting sqref="R868:R875">
    <cfRule type="cellIs" priority="116" operator="lessThan" aboveAverage="0" equalAverage="0" bottom="0" percent="0" rank="0" text="" dxfId="2887">
      <formula>0</formula>
    </cfRule>
  </conditionalFormatting>
  <conditionalFormatting sqref="R885:R886">
    <cfRule type="cellIs" priority="117" operator="lessThan" aboveAverage="0" equalAverage="0" bottom="0" percent="0" rank="0" text="" dxfId="2888">
      <formula>0</formula>
    </cfRule>
  </conditionalFormatting>
  <conditionalFormatting sqref="T570">
    <cfRule type="cellIs" priority="118" operator="lessThan" aboveAverage="0" equalAverage="0" bottom="0" percent="0" rank="0" text="" dxfId="2889">
      <formula>0</formula>
    </cfRule>
  </conditionalFormatting>
  <conditionalFormatting sqref="Q761:R761">
    <cfRule type="cellIs" priority="119" operator="lessThan" aboveAverage="0" equalAverage="0" bottom="0" percent="0" rank="0" text="" dxfId="2890">
      <formula>0</formula>
    </cfRule>
  </conditionalFormatting>
  <conditionalFormatting sqref="H13:L13">
    <cfRule type="cellIs" priority="120" operator="notEqual" aboveAverage="0" equalAverage="0" bottom="0" percent="0" rank="0" text="" dxfId="2891">
      <formula>0</formula>
    </cfRule>
  </conditionalFormatting>
  <conditionalFormatting sqref="S115 S113:T113 S117 S383:T383">
    <cfRule type="cellIs" priority="121" operator="lessThan" aboveAverage="0" equalAverage="0" bottom="0" percent="0" rank="0" text="" dxfId="2892">
      <formula>0</formula>
    </cfRule>
  </conditionalFormatting>
  <conditionalFormatting sqref="S570">
    <cfRule type="cellIs" priority="122" operator="lessThan" aboveAverage="0" equalAverage="0" bottom="0" percent="0" rank="0" text="" dxfId="2893">
      <formula>0</formula>
    </cfRule>
  </conditionalFormatting>
  <conditionalFormatting sqref="T115">
    <cfRule type="cellIs" priority="123" operator="lessThan" aboveAverage="0" equalAverage="0" bottom="0" percent="0" rank="0" text="" dxfId="2894">
      <formula>0</formula>
    </cfRule>
  </conditionalFormatting>
  <conditionalFormatting sqref="T117">
    <cfRule type="cellIs" priority="124" operator="lessThan" aboveAverage="0" equalAverage="0" bottom="0" percent="0" rank="0" text="" dxfId="2895">
      <formula>0</formula>
    </cfRule>
  </conditionalFormatting>
  <conditionalFormatting sqref="S14:T112">
    <cfRule type="cellIs" priority="125" operator="lessThan" aboveAverage="0" equalAverage="0" bottom="0" percent="0" rank="0" text="" dxfId="2896">
      <formula>0</formula>
    </cfRule>
  </conditionalFormatting>
  <conditionalFormatting sqref="S114:T114">
    <cfRule type="cellIs" priority="126" operator="lessThan" aboveAverage="0" equalAverage="0" bottom="0" percent="0" rank="0" text="" dxfId="2897">
      <formula>0</formula>
    </cfRule>
  </conditionalFormatting>
  <conditionalFormatting sqref="S116:T116">
    <cfRule type="cellIs" priority="127" operator="lessThan" aboveAverage="0" equalAverage="0" bottom="0" percent="0" rank="0" text="" dxfId="2898">
      <formula>0</formula>
    </cfRule>
  </conditionalFormatting>
  <conditionalFormatting sqref="S118:T335 S338:T382">
    <cfRule type="cellIs" priority="128" operator="lessThan" aboveAverage="0" equalAverage="0" bottom="0" percent="0" rank="0" text="" dxfId="2899">
      <formula>0</formula>
    </cfRule>
  </conditionalFormatting>
  <conditionalFormatting sqref="S336:T337">
    <cfRule type="cellIs" priority="129" operator="lessThan" aboveAverage="0" equalAverage="0" bottom="0" percent="0" rank="0" text="" dxfId="2900">
      <formula>0</formula>
    </cfRule>
  </conditionalFormatting>
  <conditionalFormatting sqref="S384:T565">
    <cfRule type="cellIs" priority="130" operator="lessThan" aboveAverage="0" equalAverage="0" bottom="0" percent="0" rank="0" text="" dxfId="2901">
      <formula>0</formula>
    </cfRule>
  </conditionalFormatting>
  <conditionalFormatting sqref="S566:T569">
    <cfRule type="cellIs" priority="131" operator="lessThan" aboveAverage="0" equalAverage="0" bottom="0" percent="0" rank="0" text="" dxfId="2902">
      <formula>0</formula>
    </cfRule>
  </conditionalFormatting>
  <conditionalFormatting sqref="S573:T828">
    <cfRule type="cellIs" priority="132" operator="lessThan" aboveAverage="0" equalAverage="0" bottom="0" percent="0" rank="0" text="" dxfId="2903">
      <formula>0</formula>
    </cfRule>
  </conditionalFormatting>
  <conditionalFormatting sqref="S571:T572">
    <cfRule type="cellIs" priority="133" operator="lessThan" aboveAverage="0" equalAverage="0" bottom="0" percent="0" rank="0" text="" dxfId="2904">
      <formula>0</formula>
    </cfRule>
  </conditionalFormatting>
  <conditionalFormatting sqref="S832:T887">
    <cfRule type="cellIs" priority="134" operator="lessThan" aboveAverage="0" equalAverage="0" bottom="0" percent="0" rank="0" text="" dxfId="2905">
      <formula>0</formula>
    </cfRule>
  </conditionalFormatting>
  <conditionalFormatting sqref="R115 R117">
    <cfRule type="cellIs" priority="135" operator="lessThan" aboveAverage="0" equalAverage="0" bottom="0" percent="0" rank="0" text="" dxfId="2906">
      <formula>0</formula>
    </cfRule>
  </conditionalFormatting>
  <conditionalFormatting sqref="R114">
    <cfRule type="cellIs" priority="136" operator="lessThan" aboveAverage="0" equalAverage="0" bottom="0" percent="0" rank="0" text="" dxfId="2907">
      <formula>0</formula>
    </cfRule>
  </conditionalFormatting>
  <conditionalFormatting sqref="R116">
    <cfRule type="cellIs" priority="137" operator="lessThan" aboveAverage="0" equalAverage="0" bottom="0" percent="0" rank="0" text="" dxfId="290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0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1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2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3</v>
      </c>
      <c r="C5" s="2258" t="s">
        <v>1944</v>
      </c>
      <c r="D5" s="2246"/>
      <c r="E5" s="2247"/>
      <c r="G5" s="2259" t="s">
        <v>1945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6</v>
      </c>
      <c r="C6" s="2260" t="s">
        <v>1947</v>
      </c>
      <c r="D6" s="2246"/>
      <c r="E6" s="2261" t="n">
        <f aca="false">SUM(E9:E352)</f>
        <v>0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48</v>
      </c>
      <c r="C8" s="2266" t="s">
        <v>1949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0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1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2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3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4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5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6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57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58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59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0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1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2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3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4</v>
      </c>
      <c r="C24" s="2266" t="s">
        <v>1965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6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67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68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69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0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1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2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3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4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5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6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77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78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79</v>
      </c>
      <c r="C39" s="2266" t="s">
        <v>1980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1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2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3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4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5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6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87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88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89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0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1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2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3</v>
      </c>
      <c r="C53" s="2266" t="s">
        <v>1994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5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6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1997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1998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1999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0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1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2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3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4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5</v>
      </c>
      <c r="C65" s="2266" t="s">
        <v>2006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07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08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09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0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1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2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3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4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5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6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17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18</v>
      </c>
      <c r="C78" s="2266" t="s">
        <v>2019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0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1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2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3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4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5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6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27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28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29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0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1</v>
      </c>
      <c r="C91" s="2266" t="s">
        <v>2032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3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4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5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6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37</v>
      </c>
      <c r="C97" s="2266" t="s">
        <v>2038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39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0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1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2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3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4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5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6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47</v>
      </c>
      <c r="C107" s="2266" t="s">
        <v>2048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49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0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1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2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3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4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5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6</v>
      </c>
      <c r="C116" s="2266" t="s">
        <v>2057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58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59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0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1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2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3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4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5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6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67</v>
      </c>
      <c r="C127" s="2266" t="s">
        <v>2068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69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0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1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2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3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4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5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6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77</v>
      </c>
      <c r="C137" s="2266" t="s">
        <v>2078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79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0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1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2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3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4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5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6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87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88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89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0</v>
      </c>
      <c r="C150" s="2266" t="s">
        <v>2091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2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3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4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5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6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097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098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099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0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1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2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3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4</v>
      </c>
      <c r="C164" s="2266" t="s">
        <v>2105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6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07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08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09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0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1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2</v>
      </c>
      <c r="C172" s="2266" t="s">
        <v>2113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4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5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6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17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18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19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0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1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2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3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3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4</v>
      </c>
      <c r="C185" s="2266" t="s">
        <v>2125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6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27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28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29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0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1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2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3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4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5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6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37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38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39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0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1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2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3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4</v>
      </c>
      <c r="C205" s="2266" t="s">
        <v>2145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6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47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48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49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0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1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2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3</v>
      </c>
      <c r="C214" s="2266" t="s">
        <v>2154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5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4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6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57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58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59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0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1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2</v>
      </c>
      <c r="C224" s="2266" t="s">
        <v>2163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4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5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6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67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68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69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0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1</v>
      </c>
      <c r="C233" s="2266" t="s">
        <v>2172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3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4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5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6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77</v>
      </c>
      <c r="C239" s="2266" t="s">
        <v>2178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79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0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1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2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3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4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5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6</v>
      </c>
      <c r="C247" s="2278" t="n">
        <v>7108</v>
      </c>
      <c r="D247" s="2246"/>
      <c r="E247" s="2274" t="n">
        <f aca="false">+IF('TRIAL-BALANCE'!C$8=C247,1,0)</f>
        <v>0</v>
      </c>
      <c r="G247" s="2275" t="n">
        <v>0</v>
      </c>
      <c r="I247" s="2271" t="n">
        <f aca="false">+E247+G247</f>
        <v>0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87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88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89</v>
      </c>
      <c r="C251" s="2266" t="s">
        <v>2190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1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2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3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4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5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6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197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198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199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0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1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2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3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4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5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6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07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08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09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0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1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2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3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4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5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6</v>
      </c>
      <c r="C278" s="2266" t="s">
        <v>2217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18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19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0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1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2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3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4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5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6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27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28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29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0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1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2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3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4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5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6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37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38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39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0</v>
      </c>
      <c r="C302" s="2266" t="s">
        <v>2241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2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3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4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5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6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47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48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49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0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1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2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3</v>
      </c>
      <c r="C315" s="2266" t="s">
        <v>2254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5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6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57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58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59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0</v>
      </c>
      <c r="C322" s="2266" t="s">
        <v>2261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2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3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4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5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6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67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68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69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0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1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2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3</v>
      </c>
      <c r="C335" s="2266" t="s">
        <v>2274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5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6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77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78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79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0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1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2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3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4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5</v>
      </c>
      <c r="C347" s="2266" t="s">
        <v>2286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87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88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89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0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1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2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3</v>
      </c>
      <c r="C355" s="2310" t="s">
        <v>2294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6</v>
      </c>
      <c r="C356" s="2311" t="s">
        <v>1947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5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6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297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298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0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9">
      <formula>0</formula>
    </cfRule>
  </conditionalFormatting>
  <conditionalFormatting sqref="E9:E352">
    <cfRule type="cellIs" priority="3" operator="equal" aboveAverage="0" equalAverage="0" bottom="0" percent="0" rank="0" text="" dxfId="2910">
      <formula>1</formula>
    </cfRule>
  </conditionalFormatting>
  <conditionalFormatting sqref="E355">
    <cfRule type="cellIs" priority="4" operator="equal" aboveAverage="0" equalAverage="0" bottom="0" percent="0" rank="0" text="" dxfId="2911">
      <formula>0</formula>
    </cfRule>
  </conditionalFormatting>
  <conditionalFormatting sqref="E357:E360">
    <cfRule type="cellIs" priority="5" operator="equal" aboveAverage="0" equalAverage="0" bottom="0" percent="0" rank="0" text="" dxfId="2912">
      <formula>1</formula>
    </cfRule>
  </conditionalFormatting>
  <conditionalFormatting sqref="E362">
    <cfRule type="cellIs" priority="6" operator="equal" aboveAverage="0" equalAverage="0" bottom="0" percent="0" rank="0" text="" dxfId="2913">
      <formula>0</formula>
    </cfRule>
  </conditionalFormatting>
  <conditionalFormatting sqref="G6">
    <cfRule type="cellIs" priority="7" operator="equal" aboveAverage="0" equalAverage="0" bottom="0" percent="0" rank="0" text="" dxfId="2914">
      <formula>0</formula>
    </cfRule>
  </conditionalFormatting>
  <conditionalFormatting sqref="G9:G352">
    <cfRule type="cellIs" priority="8" operator="equal" aboveAverage="0" equalAverage="0" bottom="0" percent="0" rank="0" text="" dxfId="2915">
      <formula>1</formula>
    </cfRule>
  </conditionalFormatting>
  <conditionalFormatting sqref="I6">
    <cfRule type="cellIs" priority="9" operator="equal" aboveAverage="0" equalAverage="0" bottom="0" percent="0" rank="0" text="" dxfId="2916">
      <formula>0</formula>
    </cfRule>
  </conditionalFormatting>
  <conditionalFormatting sqref="I9:I22">
    <cfRule type="cellIs" priority="10" operator="equal" aboveAverage="0" equalAverage="0" bottom="0" percent="0" rank="0" text="" dxfId="2917">
      <formula>2</formula>
    </cfRule>
  </conditionalFormatting>
  <conditionalFormatting sqref="I25:I37">
    <cfRule type="cellIs" priority="11" operator="equal" aboveAverage="0" equalAverage="0" bottom="0" percent="0" rank="0" text="" dxfId="2918">
      <formula>2</formula>
    </cfRule>
  </conditionalFormatting>
  <conditionalFormatting sqref="I40:I51">
    <cfRule type="cellIs" priority="12" operator="equal" aboveAverage="0" equalAverage="0" bottom="0" percent="0" rank="0" text="" dxfId="2919">
      <formula>2</formula>
    </cfRule>
  </conditionalFormatting>
  <conditionalFormatting sqref="I54:I63">
    <cfRule type="cellIs" priority="13" operator="equal" aboveAverage="0" equalAverage="0" bottom="0" percent="0" rank="0" text="" dxfId="2920">
      <formula>2</formula>
    </cfRule>
  </conditionalFormatting>
  <conditionalFormatting sqref="I66:I76">
    <cfRule type="cellIs" priority="14" operator="equal" aboveAverage="0" equalAverage="0" bottom="0" percent="0" rank="0" text="" dxfId="2921">
      <formula>2</formula>
    </cfRule>
  </conditionalFormatting>
  <conditionalFormatting sqref="I79:I89">
    <cfRule type="cellIs" priority="15" operator="equal" aboveAverage="0" equalAverage="0" bottom="0" percent="0" rank="0" text="" dxfId="2922">
      <formula>2</formula>
    </cfRule>
  </conditionalFormatting>
  <conditionalFormatting sqref="I92:I95">
    <cfRule type="cellIs" priority="16" operator="equal" aboveAverage="0" equalAverage="0" bottom="0" percent="0" rank="0" text="" dxfId="2923">
      <formula>2</formula>
    </cfRule>
  </conditionalFormatting>
  <conditionalFormatting sqref="I98:I105">
    <cfRule type="cellIs" priority="17" operator="equal" aboveAverage="0" equalAverage="0" bottom="0" percent="0" rank="0" text="" dxfId="2924">
      <formula>2</formula>
    </cfRule>
  </conditionalFormatting>
  <conditionalFormatting sqref="I108:I114">
    <cfRule type="cellIs" priority="18" operator="equal" aboveAverage="0" equalAverage="0" bottom="0" percent="0" rank="0" text="" dxfId="2925">
      <formula>2</formula>
    </cfRule>
  </conditionalFormatting>
  <conditionalFormatting sqref="I117:I125">
    <cfRule type="cellIs" priority="19" operator="equal" aboveAverage="0" equalAverage="0" bottom="0" percent="0" rank="0" text="" dxfId="2926">
      <formula>2</formula>
    </cfRule>
  </conditionalFormatting>
  <conditionalFormatting sqref="I128:I135">
    <cfRule type="cellIs" priority="20" operator="equal" aboveAverage="0" equalAverage="0" bottom="0" percent="0" rank="0" text="" dxfId="2927">
      <formula>2</formula>
    </cfRule>
  </conditionalFormatting>
  <conditionalFormatting sqref="I138:I148">
    <cfRule type="cellIs" priority="21" operator="equal" aboveAverage="0" equalAverage="0" bottom="0" percent="0" rank="0" text="" dxfId="2928">
      <formula>2</formula>
    </cfRule>
  </conditionalFormatting>
  <conditionalFormatting sqref="I151:I162">
    <cfRule type="cellIs" priority="22" operator="equal" aboveAverage="0" equalAverage="0" bottom="0" percent="0" rank="0" text="" dxfId="2929">
      <formula>2</formula>
    </cfRule>
  </conditionalFormatting>
  <conditionalFormatting sqref="I165:I170">
    <cfRule type="cellIs" priority="23" operator="equal" aboveAverage="0" equalAverage="0" bottom="0" percent="0" rank="0" text="" dxfId="2930">
      <formula>2</formula>
    </cfRule>
  </conditionalFormatting>
  <conditionalFormatting sqref="I173:I183">
    <cfRule type="cellIs" priority="24" operator="equal" aboveAverage="0" equalAverage="0" bottom="0" percent="0" rank="0" text="" dxfId="2931">
      <formula>2</formula>
    </cfRule>
  </conditionalFormatting>
  <conditionalFormatting sqref="I186:I203">
    <cfRule type="cellIs" priority="25" operator="equal" aboveAverage="0" equalAverage="0" bottom="0" percent="0" rank="0" text="" dxfId="2932">
      <formula>2</formula>
    </cfRule>
  </conditionalFormatting>
  <conditionalFormatting sqref="I206:I212">
    <cfRule type="cellIs" priority="26" operator="equal" aboveAverage="0" equalAverage="0" bottom="0" percent="0" rank="0" text="" dxfId="2933">
      <formula>2</formula>
    </cfRule>
  </conditionalFormatting>
  <conditionalFormatting sqref="I215:I222">
    <cfRule type="cellIs" priority="27" operator="equal" aboveAverage="0" equalAverage="0" bottom="0" percent="0" rank="0" text="" dxfId="2934">
      <formula>2</formula>
    </cfRule>
  </conditionalFormatting>
  <conditionalFormatting sqref="I225:I231">
    <cfRule type="cellIs" priority="28" operator="equal" aboveAverage="0" equalAverage="0" bottom="0" percent="0" rank="0" text="" dxfId="2935">
      <formula>2</formula>
    </cfRule>
  </conditionalFormatting>
  <conditionalFormatting sqref="I234:I237">
    <cfRule type="cellIs" priority="29" operator="equal" aboveAverage="0" equalAverage="0" bottom="0" percent="0" rank="0" text="" dxfId="2936">
      <formula>2</formula>
    </cfRule>
  </conditionalFormatting>
  <conditionalFormatting sqref="I240:I249">
    <cfRule type="cellIs" priority="30" operator="equal" aboveAverage="0" equalAverage="0" bottom="0" percent="0" rank="0" text="" dxfId="2937">
      <formula>2</formula>
    </cfRule>
  </conditionalFormatting>
  <conditionalFormatting sqref="I276">
    <cfRule type="cellIs" priority="31" operator="equal" aboveAverage="0" equalAverage="0" bottom="0" percent="0" rank="0" text="" dxfId="2938">
      <formula>2</formula>
    </cfRule>
  </conditionalFormatting>
  <conditionalFormatting sqref="I279:I300">
    <cfRule type="cellIs" priority="32" operator="equal" aboveAverage="0" equalAverage="0" bottom="0" percent="0" rank="0" text="" dxfId="2939">
      <formula>2</formula>
    </cfRule>
  </conditionalFormatting>
  <conditionalFormatting sqref="I303:I313">
    <cfRule type="cellIs" priority="33" operator="equal" aboveAverage="0" equalAverage="0" bottom="0" percent="0" rank="0" text="" dxfId="2940">
      <formula>2</formula>
    </cfRule>
  </conditionalFormatting>
  <conditionalFormatting sqref="I316:I320">
    <cfRule type="cellIs" priority="34" operator="equal" aboveAverage="0" equalAverage="0" bottom="0" percent="0" rank="0" text="" dxfId="2941">
      <formula>2</formula>
    </cfRule>
  </conditionalFormatting>
  <conditionalFormatting sqref="I323:I333">
    <cfRule type="cellIs" priority="35" operator="equal" aboveAverage="0" equalAverage="0" bottom="0" percent="0" rank="0" text="" dxfId="2942">
      <formula>2</formula>
    </cfRule>
  </conditionalFormatting>
  <conditionalFormatting sqref="I338:I345">
    <cfRule type="cellIs" priority="36" operator="equal" aboveAverage="0" equalAverage="0" bottom="0" percent="0" rank="0" text="" dxfId="2943">
      <formula>2</formula>
    </cfRule>
  </conditionalFormatting>
  <conditionalFormatting sqref="I348:I352">
    <cfRule type="cellIs" priority="37" operator="equal" aboveAverage="0" equalAverage="0" bottom="0" percent="0" rank="0" text="" dxfId="2944">
      <formula>2</formula>
    </cfRule>
  </conditionalFormatting>
  <conditionalFormatting sqref="I336:I337">
    <cfRule type="cellIs" priority="38" operator="equal" aboveAverage="0" equalAverage="0" bottom="0" percent="0" rank="0" text="" dxfId="2945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69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0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НЕ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69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69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71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/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0 юни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3" t="str">
        <f aca="false">+IF(+R892=0,"O K","НЕРАВНЕНИЕ !")</f>
        <v>O K</v>
      </c>
      <c r="S2" s="144" t="s">
        <v>275</v>
      </c>
      <c r="T2" s="145" t="str">
        <f aca="false">+IF(+T892=0,"O K","НЕРАВНЕНИЕ !")</f>
        <v>O K</v>
      </c>
      <c r="U2" s="140"/>
      <c r="V2" s="146" t="s">
        <v>273</v>
      </c>
      <c r="W2" s="147" t="str">
        <f aca="false">+IF(+W892=0,"O K","НЕРАВНЕНИЕ !")</f>
        <v>O K</v>
      </c>
      <c r="X2" s="148" t="s">
        <v>274</v>
      </c>
      <c r="Y2" s="149" t="str">
        <f aca="false">+IF(+Y892=0,"O K","НЕРАВНЕНИЕ !")</f>
        <v>O K</v>
      </c>
      <c r="Z2" s="150" t="s">
        <v>275</v>
      </c>
      <c r="AA2" s="151" t="str">
        <f aca="false">+IF(+AA892=0,"O K","НЕРАВНЕНИЕ !")</f>
        <v>O K</v>
      </c>
      <c r="AB2" s="140"/>
      <c r="AC2" s="152" t="s">
        <v>273</v>
      </c>
      <c r="AD2" s="153" t="str">
        <f aca="false">+IF(+AD892=0,"O K","НЕРАВНЕНИЕ !")</f>
        <v>O K</v>
      </c>
      <c r="AE2" s="154" t="s">
        <v>274</v>
      </c>
      <c r="AF2" s="153" t="str">
        <f aca="false">+IF(+AF892=0,"O K","НЕРАВНЕНИЕ !")</f>
        <v>O K</v>
      </c>
      <c r="AG2" s="154" t="s">
        <v>275</v>
      </c>
      <c r="AH2" s="155" t="str">
        <f aca="false">+IF(+AH892=0,"O K","НЕРАВНЕНИЕ !")</f>
        <v>O K</v>
      </c>
      <c r="AI2" s="140"/>
      <c r="AJ2" s="156"/>
      <c r="AK2" s="157" t="s">
        <v>273</v>
      </c>
      <c r="AL2" s="158" t="str">
        <f aca="false">+IF(+AL892=0,"O K","НЕРАВНЕНИЕ !")</f>
        <v>O K</v>
      </c>
      <c r="AM2" s="159" t="s">
        <v>274</v>
      </c>
      <c r="AN2" s="160" t="str">
        <f aca="false">+IF(+AN892=0,"O K","НЕРАВНЕНИЕ !")</f>
        <v>O K</v>
      </c>
      <c r="AO2" s="159" t="s">
        <v>275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6</v>
      </c>
      <c r="G4" s="167"/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6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3" t="str">
        <f aca="false">+IF(+R894=0,"O K","НЕРАВНЕНИЕ !")</f>
        <v>O K</v>
      </c>
      <c r="S4" s="144" t="s">
        <v>279</v>
      </c>
      <c r="T4" s="145" t="str">
        <f aca="false">+IF(+T894=0,"O K","НЕРАВНЕНИЕ !")</f>
        <v>O K</v>
      </c>
      <c r="U4" s="168"/>
      <c r="V4" s="146" t="s">
        <v>277</v>
      </c>
      <c r="W4" s="147" t="str">
        <f aca="false">+IF(+W894=0,"O K","НЕРАВНЕНИЕ !")</f>
        <v>O K</v>
      </c>
      <c r="X4" s="148" t="s">
        <v>278</v>
      </c>
      <c r="Y4" s="149" t="str">
        <f aca="false">+IF(+Y894=0,"O K","НЕРАВНЕНИЕ !")</f>
        <v>O K</v>
      </c>
      <c r="Z4" s="150" t="s">
        <v>279</v>
      </c>
      <c r="AA4" s="169" t="str">
        <f aca="false">+IF(+AA894=0,"O K","НЕРАВНЕНИЕ !")</f>
        <v>O K</v>
      </c>
      <c r="AB4" s="168"/>
      <c r="AC4" s="152" t="s">
        <v>277</v>
      </c>
      <c r="AD4" s="153" t="str">
        <f aca="false">+IF(+AD894=0,"O K","НЕРАВНЕНИЕ !")</f>
        <v>O K</v>
      </c>
      <c r="AE4" s="154" t="s">
        <v>278</v>
      </c>
      <c r="AF4" s="153" t="str">
        <f aca="false">+IF(+AF894=0,"O K","НЕРАВНЕНИЕ !")</f>
        <v>O K</v>
      </c>
      <c r="AG4" s="154" t="s">
        <v>279</v>
      </c>
      <c r="AH4" s="155" t="str">
        <f aca="false">+IF(+AH894=0,"O K","НЕРАВНЕНИЕ !")</f>
        <v>O K</v>
      </c>
      <c r="AI4" s="168"/>
      <c r="AJ4" s="156"/>
      <c r="AK4" s="170" t="s">
        <v>277</v>
      </c>
      <c r="AL4" s="171" t="str">
        <f aca="false">+IF(+AL894=0,"O K","НЕРАВНЕНИЕ !")</f>
        <v>O K</v>
      </c>
      <c r="AM4" s="159" t="s">
        <v>278</v>
      </c>
      <c r="AN4" s="160" t="str">
        <f aca="false">+IF(+AN894=0,"O K","НЕРАВНЕНИЕ !")</f>
        <v>O K</v>
      </c>
      <c r="AO4" s="159" t="s">
        <v>279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0</v>
      </c>
      <c r="B6" s="137"/>
      <c r="C6" s="174"/>
      <c r="D6" s="174"/>
      <c r="E6" s="174"/>
      <c r="F6" s="175" t="s">
        <v>281</v>
      </c>
      <c r="G6" s="176"/>
      <c r="H6" s="176"/>
      <c r="I6" s="176"/>
      <c r="J6" s="176"/>
      <c r="K6" s="176"/>
      <c r="L6" s="176"/>
      <c r="M6" s="177"/>
      <c r="N6" s="172"/>
      <c r="O6" s="178" t="s">
        <v>282</v>
      </c>
      <c r="P6" s="178"/>
      <c r="Q6" s="178"/>
      <c r="R6" s="178"/>
      <c r="S6" s="178"/>
      <c r="T6" s="178"/>
      <c r="U6" s="177"/>
      <c r="V6" s="179" t="s">
        <v>283</v>
      </c>
      <c r="W6" s="179"/>
      <c r="X6" s="179"/>
      <c r="Y6" s="179"/>
      <c r="Z6" s="179"/>
      <c r="AA6" s="179"/>
      <c r="AB6" s="177"/>
      <c r="AC6" s="180" t="s">
        <v>284</v>
      </c>
      <c r="AD6" s="180"/>
      <c r="AE6" s="180"/>
      <c r="AF6" s="180"/>
      <c r="AG6" s="180"/>
      <c r="AH6" s="180"/>
      <c r="AI6" s="177"/>
      <c r="AJ6" s="156"/>
      <c r="AK6" s="181" t="n">
        <f aca="false">+E2</f>
        <v>0</v>
      </c>
      <c r="AL6" s="181"/>
      <c r="AM6" s="181"/>
      <c r="AN6" s="182" t="s">
        <v>285</v>
      </c>
      <c r="AO6" s="183" t="str">
        <f aca="false">+H12</f>
        <v>30 юн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6</v>
      </c>
      <c r="B8" s="190"/>
      <c r="C8" s="191"/>
      <c r="D8" s="192" t="s">
        <v>287</v>
      </c>
      <c r="E8" s="193" t="n">
        <v>2023</v>
      </c>
      <c r="F8" s="194" t="s">
        <v>288</v>
      </c>
      <c r="G8" s="195"/>
      <c r="H8" s="195"/>
      <c r="I8" s="196" t="s">
        <v>289</v>
      </c>
      <c r="J8" s="197"/>
      <c r="K8" s="197"/>
      <c r="L8" s="197"/>
      <c r="M8" s="177"/>
      <c r="N8" s="198" t="s">
        <v>290</v>
      </c>
      <c r="O8" s="199" t="s">
        <v>291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2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3</v>
      </c>
      <c r="AD8" s="200"/>
      <c r="AE8" s="210" t="s">
        <v>293</v>
      </c>
      <c r="AF8" s="200"/>
      <c r="AG8" s="211" t="s">
        <v>293</v>
      </c>
      <c r="AH8" s="212"/>
      <c r="AI8" s="177"/>
      <c r="AJ8" s="213" t="s">
        <v>290</v>
      </c>
      <c r="AK8" s="214" t="s">
        <v>294</v>
      </c>
      <c r="AL8" s="215"/>
      <c r="AM8" s="216" t="s">
        <v>294</v>
      </c>
      <c r="AN8" s="215"/>
      <c r="AO8" s="217" t="s">
        <v>294</v>
      </c>
      <c r="AP8" s="218"/>
      <c r="AQ8" s="135"/>
      <c r="AR8" s="219" t="s">
        <v>295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6</v>
      </c>
      <c r="B10" s="238"/>
      <c r="C10" s="239" t="s">
        <v>297</v>
      </c>
      <c r="D10" s="192" t="s">
        <v>298</v>
      </c>
      <c r="E10" s="238"/>
      <c r="F10" s="240" t="s">
        <v>299</v>
      </c>
      <c r="G10" s="192" t="s">
        <v>300</v>
      </c>
      <c r="H10" s="241"/>
      <c r="I10" s="238"/>
      <c r="J10" s="238"/>
      <c r="K10" s="242"/>
      <c r="L10" s="242"/>
      <c r="M10" s="177"/>
      <c r="N10" s="243" t="n">
        <f aca="false">+$C8</f>
        <v>0</v>
      </c>
      <c r="O10" s="244" t="s">
        <v>301</v>
      </c>
      <c r="P10" s="245"/>
      <c r="Q10" s="246" t="s">
        <v>302</v>
      </c>
      <c r="R10" s="247"/>
      <c r="S10" s="248" t="s">
        <v>303</v>
      </c>
      <c r="T10" s="249"/>
      <c r="U10" s="250"/>
      <c r="V10" s="244" t="s">
        <v>301</v>
      </c>
      <c r="W10" s="245"/>
      <c r="X10" s="246" t="s">
        <v>302</v>
      </c>
      <c r="Y10" s="247"/>
      <c r="Z10" s="248" t="s">
        <v>303</v>
      </c>
      <c r="AA10" s="249"/>
      <c r="AB10" s="250"/>
      <c r="AC10" s="244" t="s">
        <v>301</v>
      </c>
      <c r="AD10" s="245"/>
      <c r="AE10" s="246" t="s">
        <v>302</v>
      </c>
      <c r="AF10" s="247"/>
      <c r="AG10" s="248" t="s">
        <v>303</v>
      </c>
      <c r="AH10" s="249"/>
      <c r="AI10" s="177"/>
      <c r="AJ10" s="251" t="n">
        <f aca="false">+C8</f>
        <v>0</v>
      </c>
      <c r="AK10" s="252" t="s">
        <v>301</v>
      </c>
      <c r="AL10" s="253"/>
      <c r="AM10" s="254" t="s">
        <v>302</v>
      </c>
      <c r="AN10" s="255"/>
      <c r="AO10" s="256" t="s">
        <v>303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4</v>
      </c>
      <c r="B12" s="280"/>
      <c r="C12" s="281"/>
      <c r="D12" s="282"/>
      <c r="E12" s="283" t="str">
        <f aca="false">+F10</f>
        <v>/СБОРНА/</v>
      </c>
      <c r="F12" s="283"/>
      <c r="G12" s="284" t="s">
        <v>305</v>
      </c>
      <c r="H12" s="285" t="s">
        <v>306</v>
      </c>
      <c r="I12" s="285"/>
      <c r="J12" s="285"/>
      <c r="K12" s="285"/>
      <c r="L12" s="286" t="s">
        <v>307</v>
      </c>
      <c r="M12" s="287"/>
      <c r="N12" s="288" t="s">
        <v>308</v>
      </c>
      <c r="O12" s="289" t="s">
        <v>309</v>
      </c>
      <c r="P12" s="290" t="s">
        <v>310</v>
      </c>
      <c r="Q12" s="291" t="s">
        <v>311</v>
      </c>
      <c r="R12" s="292" t="s">
        <v>312</v>
      </c>
      <c r="S12" s="293" t="s">
        <v>309</v>
      </c>
      <c r="T12" s="294" t="s">
        <v>310</v>
      </c>
      <c r="U12" s="287"/>
      <c r="V12" s="289" t="s">
        <v>309</v>
      </c>
      <c r="W12" s="290" t="s">
        <v>310</v>
      </c>
      <c r="X12" s="291" t="s">
        <v>311</v>
      </c>
      <c r="Y12" s="292" t="s">
        <v>312</v>
      </c>
      <c r="Z12" s="293" t="s">
        <v>309</v>
      </c>
      <c r="AA12" s="294" t="s">
        <v>310</v>
      </c>
      <c r="AB12" s="287"/>
      <c r="AC12" s="289" t="s">
        <v>309</v>
      </c>
      <c r="AD12" s="290" t="s">
        <v>310</v>
      </c>
      <c r="AE12" s="291" t="s">
        <v>311</v>
      </c>
      <c r="AF12" s="292" t="s">
        <v>312</v>
      </c>
      <c r="AG12" s="293" t="s">
        <v>309</v>
      </c>
      <c r="AH12" s="294" t="s">
        <v>310</v>
      </c>
      <c r="AI12" s="287"/>
      <c r="AJ12" s="295" t="s">
        <v>308</v>
      </c>
      <c r="AK12" s="289" t="s">
        <v>309</v>
      </c>
      <c r="AL12" s="290" t="s">
        <v>310</v>
      </c>
      <c r="AM12" s="291" t="s">
        <v>311</v>
      </c>
      <c r="AN12" s="292" t="s">
        <v>312</v>
      </c>
      <c r="AO12" s="293" t="s">
        <v>309</v>
      </c>
      <c r="AP12" s="294" t="s">
        <v>310</v>
      </c>
      <c r="AQ12" s="135"/>
      <c r="AR12" s="296" t="s">
        <v>313</v>
      </c>
      <c r="AS12" s="297" t="s">
        <v>314</v>
      </c>
      <c r="AT12" s="298" t="s">
        <v>315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6</v>
      </c>
      <c r="B13" s="301" t="s">
        <v>317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6</v>
      </c>
      <c r="O13" s="305" t="n">
        <f aca="false">+O890</f>
        <v>2560396555.47</v>
      </c>
      <c r="P13" s="306" t="n">
        <f aca="false">+P890</f>
        <v>2560396555.47</v>
      </c>
      <c r="Q13" s="307" t="n">
        <f aca="false">+Q890</f>
        <v>501133040.69</v>
      </c>
      <c r="R13" s="306" t="n">
        <f aca="false">+R890</f>
        <v>501133040.69</v>
      </c>
      <c r="S13" s="307" t="n">
        <f aca="false">+S890</f>
        <v>2794110395.35</v>
      </c>
      <c r="T13" s="308" t="n">
        <f aca="false">+T890</f>
        <v>2794110395.35</v>
      </c>
      <c r="U13" s="309"/>
      <c r="V13" s="310" t="n">
        <f aca="false">+V890</f>
        <v>11108789.45</v>
      </c>
      <c r="W13" s="311" t="n">
        <f aca="false">+W890</f>
        <v>11108789.45</v>
      </c>
      <c r="X13" s="312" t="n">
        <f aca="false">+X890</f>
        <v>10743490.52</v>
      </c>
      <c r="Y13" s="311" t="n">
        <f aca="false">+Y890</f>
        <v>10743490.52</v>
      </c>
      <c r="Z13" s="312" t="n">
        <f aca="false">+Z890</f>
        <v>20303774.59</v>
      </c>
      <c r="AA13" s="313" t="n">
        <f aca="false">+AA890</f>
        <v>20303774.59</v>
      </c>
      <c r="AB13" s="309"/>
      <c r="AC13" s="314" t="n">
        <f aca="false">+AC890</f>
        <v>38459169.01</v>
      </c>
      <c r="AD13" s="315" t="n">
        <f aca="false">+AD890</f>
        <v>38459169.01</v>
      </c>
      <c r="AE13" s="316" t="n">
        <f aca="false">+AE890</f>
        <v>895996.37</v>
      </c>
      <c r="AF13" s="315" t="n">
        <f aca="false">+AF890</f>
        <v>895996.37</v>
      </c>
      <c r="AG13" s="316" t="n">
        <f aca="false">+AG890</f>
        <v>38484884.91</v>
      </c>
      <c r="AH13" s="317" t="n">
        <f aca="false">+AH890</f>
        <v>38484884.91</v>
      </c>
      <c r="AI13" s="250"/>
      <c r="AJ13" s="318" t="s">
        <v>316</v>
      </c>
      <c r="AK13" s="319" t="n">
        <f aca="false">+AK890</f>
        <v>2609964513.93</v>
      </c>
      <c r="AL13" s="320" t="n">
        <f aca="false">+AL890</f>
        <v>2609964513.93</v>
      </c>
      <c r="AM13" s="321" t="n">
        <f aca="false">+AM890</f>
        <v>512772527.58</v>
      </c>
      <c r="AN13" s="320" t="n">
        <f aca="false">+AN890</f>
        <v>512772527.58</v>
      </c>
      <c r="AO13" s="321" t="n">
        <f aca="false">+AO890</f>
        <v>2852899054.85</v>
      </c>
      <c r="AP13" s="322" t="n">
        <f aca="false">+AP890</f>
        <v>2852899054.85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421534693.61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421534693.61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/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0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421534693.61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421534693.61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0</v>
      </c>
      <c r="AU14" s="135"/>
      <c r="AV14" s="348"/>
      <c r="AW14" s="348"/>
      <c r="AX14" s="348"/>
      <c r="AY14" s="135"/>
      <c r="AZ14" s="349" t="s">
        <v>319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 t="n">
        <v>0</v>
      </c>
      <c r="P15" s="358" t="n">
        <v>837596477.7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837596477.71</v>
      </c>
      <c r="U15" s="330"/>
      <c r="V15" s="359" t="n">
        <f aca="false">+'NF-KSF-TRIAL-BAL-2023'!O15+'RA-TRIAL-BAL-2023'!O15+'DES-TRIAL-BAL-2023'!O15+'DMP-TRIAL-BAL-2023'!O15</f>
        <v>0</v>
      </c>
      <c r="W15" s="360" t="n">
        <f aca="false">+'NF-KSF-TRIAL-BAL-2023'!P15+'RA-TRIAL-BAL-2023'!P15+'DES-TRIAL-BAL-2023'!P15+'DMP-TRIAL-BAL-2023'!P15</f>
        <v>3415458.39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0</v>
      </c>
      <c r="AA15" s="362" t="n">
        <f aca="false">+'NF-KSF-TRIAL-BAL-2023'!T15+'RA-TRIAL-BAL-2023'!T15+'DES-TRIAL-BAL-2023'!T15+'DMP-TRIAL-BAL-2023'!T15</f>
        <v>3415458.39</v>
      </c>
      <c r="AB15" s="330"/>
      <c r="AC15" s="332"/>
      <c r="AD15" s="333" t="n">
        <v>37139479.15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37139479.15</v>
      </c>
      <c r="AI15" s="330"/>
      <c r="AJ15" s="363" t="n">
        <f aca="false">+N15</f>
        <v>1101</v>
      </c>
      <c r="AK15" s="342" t="n">
        <f aca="false">+ROUND(+O15+V15+AC15,2)</f>
        <v>0</v>
      </c>
      <c r="AL15" s="343" t="n">
        <f aca="false">+ROUND(+P15+W15+AD15,2)</f>
        <v>878151415.25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0</v>
      </c>
      <c r="AP15" s="344" t="n">
        <f aca="false">+T15+AA15+AH15</f>
        <v>878151415.25</v>
      </c>
      <c r="AQ15" s="135"/>
      <c r="AR15" s="345" t="n">
        <f aca="false">+ROUND(+SUM(AK15-AL15)-SUM(O15-P15)-SUM(V15-W15)-SUM(AC15-AD15),2)</f>
        <v>-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06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1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2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3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4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5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6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27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28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29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0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1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3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4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5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6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37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38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3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0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1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1623</v>
      </c>
      <c r="O27" s="367" t="n">
        <v>0</v>
      </c>
      <c r="P27" s="358"/>
      <c r="Q27" s="334"/>
      <c r="R27" s="333"/>
      <c r="S27" s="369" t="n">
        <v>0</v>
      </c>
      <c r="T27" s="344" t="n">
        <f aca="false">+IF(ABS(+O27+Q27)&lt;=ABS(P27+R27),-O27+P27-Q27+R27,0)</f>
        <v>0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0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0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2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1625</v>
      </c>
      <c r="O28" s="367" t="n">
        <v>0</v>
      </c>
      <c r="P28" s="358"/>
      <c r="Q28" s="334"/>
      <c r="R28" s="333"/>
      <c r="S28" s="369" t="n">
        <v>0</v>
      </c>
      <c r="T28" s="344" t="n">
        <f aca="false">+IF(ABS(+O28+Q28)&lt;=ABS(P28+R28),-O28+P28-Q28+R28,0)</f>
        <v>0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0</v>
      </c>
      <c r="AM28" s="335" t="n">
        <f aca="false">+ROUND(+Q28+X28+AE28,2)</f>
        <v>0</v>
      </c>
      <c r="AN28" s="343" t="n">
        <f aca="false">+ROUND(+R28+Y28+AF28,2)</f>
        <v>0</v>
      </c>
      <c r="AO28" s="369" t="n">
        <v>0</v>
      </c>
      <c r="AP28" s="344" t="n">
        <f aca="false">+T28+AA28+AH28</f>
        <v>0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3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4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5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4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4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4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5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5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5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6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6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6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2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2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3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2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4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2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5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2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6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2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7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2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78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2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79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2</v>
      </c>
      <c r="N63" s="356" t="n">
        <f aca="false">+A63</f>
        <v>1992</v>
      </c>
      <c r="O63" s="384" t="n">
        <v>0</v>
      </c>
      <c r="P63" s="385"/>
      <c r="Q63" s="334"/>
      <c r="R63" s="333"/>
      <c r="S63" s="386" t="n">
        <v>0</v>
      </c>
      <c r="T63" s="387" t="n">
        <f aca="false">+IF(ABS(+O63+Q63)&lt;=ABS(P63+R63),-O63+P63-Q63+R63,0)</f>
        <v>0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0</v>
      </c>
      <c r="AM63" s="335" t="n">
        <f aca="false">+ROUND(+Q63+X63+AE63,2)</f>
        <v>0</v>
      </c>
      <c r="AN63" s="343" t="n">
        <f aca="false">+ROUND(+R63+Y63+AF63,2)</f>
        <v>0</v>
      </c>
      <c r="AO63" s="386" t="n">
        <v>0</v>
      </c>
      <c r="AP63" s="344" t="n">
        <f aca="false">+T63+AA63+AH63</f>
        <v>0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2</v>
      </c>
      <c r="N64" s="356" t="n">
        <f aca="false">+A64</f>
        <v>1993</v>
      </c>
      <c r="O64" s="384" t="n">
        <v>0</v>
      </c>
      <c r="P64" s="385"/>
      <c r="Q64" s="334"/>
      <c r="R64" s="333"/>
      <c r="S64" s="386" t="n">
        <v>0</v>
      </c>
      <c r="T64" s="387" t="n">
        <f aca="false">+IF(ABS(+O64+Q64)&lt;=ABS(P64+R64),-O64+P64-Q64+R64,0)</f>
        <v>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0</v>
      </c>
      <c r="AM64" s="335" t="n">
        <f aca="false">+ROUND(+Q64+X64+AE64,2)</f>
        <v>0</v>
      </c>
      <c r="AN64" s="343" t="n">
        <f aca="false">+ROUND(+R64+Y64+AF64,2)</f>
        <v>0</v>
      </c>
      <c r="AO64" s="386" t="n">
        <v>0</v>
      </c>
      <c r="AP64" s="344" t="n">
        <f aca="false">+T64+AA64+AH64</f>
        <v>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1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2</v>
      </c>
      <c r="N65" s="356" t="n">
        <f aca="false">+A65</f>
        <v>1994</v>
      </c>
      <c r="O65" s="384" t="n">
        <v>0</v>
      </c>
      <c r="P65" s="385"/>
      <c r="Q65" s="334"/>
      <c r="R65" s="333"/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0</v>
      </c>
      <c r="AN65" s="343" t="n">
        <f aca="false">+ROUND(+R65+Y65+AF65,2)</f>
        <v>0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2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3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2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5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2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6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2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87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2</v>
      </c>
      <c r="N71" s="331" t="n">
        <f aca="false">+A71</f>
        <v>2010</v>
      </c>
      <c r="O71" s="332" t="n">
        <v>1053266188.54</v>
      </c>
      <c r="P71" s="433" t="n">
        <v>0</v>
      </c>
      <c r="Q71" s="334"/>
      <c r="R71" s="333"/>
      <c r="S71" s="335" t="n">
        <f aca="false">+IF(ABS(+O71+Q71)&gt;=ABS(P71+R71),+O71-P71+Q71-R71,0)</f>
        <v>1053266188.54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53266188.54</v>
      </c>
      <c r="AL71" s="433" t="n">
        <v>0</v>
      </c>
      <c r="AM71" s="335" t="n">
        <f aca="false">+ROUND(+Q71+X71+AE71,2)</f>
        <v>0</v>
      </c>
      <c r="AN71" s="343" t="n">
        <f aca="false">+ROUND(+R71+Y71+AF71,2)</f>
        <v>0</v>
      </c>
      <c r="AO71" s="335" t="n">
        <f aca="false">+S71+Z71+AG71</f>
        <v>1053266188.54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88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2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8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2031</v>
      </c>
      <c r="O73" s="357" t="n">
        <v>789198606.32</v>
      </c>
      <c r="P73" s="368" t="n">
        <v>0</v>
      </c>
      <c r="Q73" s="334" t="n">
        <v>119477.94</v>
      </c>
      <c r="R73" s="333"/>
      <c r="S73" s="376" t="n">
        <f aca="false">+IF(ABS(+O73+Q73)&gt;=ABS(P73+R73),+O73-P73+Q73-R73,0)</f>
        <v>789318084.26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789198606.32</v>
      </c>
      <c r="AL73" s="368" t="n">
        <v>0</v>
      </c>
      <c r="AM73" s="335" t="n">
        <f aca="false">+ROUND(+Q73+X73+AE73,2)</f>
        <v>119477.94</v>
      </c>
      <c r="AN73" s="343" t="n">
        <f aca="false">+ROUND(+R73+Y73+AF73,2)</f>
        <v>0</v>
      </c>
      <c r="AO73" s="335" t="n">
        <f aca="false">+S73+Z73+AG73</f>
        <v>789318084.26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2032</v>
      </c>
      <c r="O74" s="357" t="n">
        <v>394293435.21</v>
      </c>
      <c r="P74" s="368" t="n">
        <v>0</v>
      </c>
      <c r="Q74" s="334" t="n">
        <v>66063.56</v>
      </c>
      <c r="R74" s="333" t="n">
        <v>60330</v>
      </c>
      <c r="S74" s="376" t="n">
        <f aca="false">+IF(ABS(+O74+Q74)&gt;=ABS(P74+R74),+O74-P74+Q74-R74,0)</f>
        <v>394299168.77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394293435.21</v>
      </c>
      <c r="AL74" s="368" t="n">
        <v>0</v>
      </c>
      <c r="AM74" s="335" t="n">
        <f aca="false">+ROUND(+Q74+X74+AE74,2)</f>
        <v>66063.56</v>
      </c>
      <c r="AN74" s="343" t="n">
        <f aca="false">+ROUND(+R74+Y74+AF74,2)</f>
        <v>60330</v>
      </c>
      <c r="AO74" s="335" t="n">
        <f aca="false">+S74+Z74+AG74</f>
        <v>394299168.77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2039</v>
      </c>
      <c r="O76" s="357" t="n">
        <v>63630703.46</v>
      </c>
      <c r="P76" s="368" t="n">
        <v>0</v>
      </c>
      <c r="Q76" s="334"/>
      <c r="R76" s="333"/>
      <c r="S76" s="376" t="n">
        <f aca="false">+IF(ABS(+O76+Q76)&gt;=ABS(P76+R76),+O76-P76+Q76-R76,0)</f>
        <v>63630703.46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63630703.46</v>
      </c>
      <c r="AL76" s="368" t="n">
        <v>0</v>
      </c>
      <c r="AM76" s="335" t="n">
        <f aca="false">+ROUND(+Q76+X76+AE76,2)</f>
        <v>0</v>
      </c>
      <c r="AN76" s="343" t="n">
        <f aca="false">+ROUND(+R76+Y76+AF76,2)</f>
        <v>0</v>
      </c>
      <c r="AO76" s="335" t="n">
        <f aca="false">+S76+Z76+AG76</f>
        <v>63630703.46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2041</v>
      </c>
      <c r="O77" s="357" t="n">
        <v>18416793.32</v>
      </c>
      <c r="P77" s="368" t="n">
        <v>0</v>
      </c>
      <c r="Q77" s="334" t="n">
        <v>133815.57</v>
      </c>
      <c r="R77" s="333" t="n">
        <v>25019.93</v>
      </c>
      <c r="S77" s="376" t="n">
        <f aca="false">+IF(ABS(+O77+Q77)&gt;=ABS(P77+R77),+O77-P77+Q77-R77,0)</f>
        <v>18525588.96</v>
      </c>
      <c r="T77" s="370" t="n">
        <v>0</v>
      </c>
      <c r="U77" s="330"/>
      <c r="V77" s="359" t="n">
        <f aca="false">+'NF-KSF-TRIAL-BAL-2023'!O77+'RA-TRIAL-BAL-2023'!O77+'DES-TRIAL-BAL-2023'!O77+'DMP-TRIAL-BAL-2023'!O77</f>
        <v>3102.96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21914.4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25017.36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18419896.28</v>
      </c>
      <c r="AL77" s="368" t="n">
        <v>0</v>
      </c>
      <c r="AM77" s="335" t="n">
        <f aca="false">+ROUND(+Q77+X77+AE77,2)</f>
        <v>155729.97</v>
      </c>
      <c r="AN77" s="343" t="n">
        <f aca="false">+ROUND(+R77+Y77+AF77,2)</f>
        <v>25019.93</v>
      </c>
      <c r="AO77" s="335" t="n">
        <f aca="false">+S77+Z77+AG77</f>
        <v>18550606.32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-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2049</v>
      </c>
      <c r="O78" s="357" t="n">
        <v>22408725.03</v>
      </c>
      <c r="P78" s="368" t="n">
        <v>0</v>
      </c>
      <c r="Q78" s="334" t="n">
        <v>989747.1</v>
      </c>
      <c r="R78" s="333" t="n">
        <v>183642.72</v>
      </c>
      <c r="S78" s="376" t="n">
        <f aca="false">+IF(ABS(+O78+Q78)&gt;=ABS(P78+R78),+O78-P78+Q78-R78,0)</f>
        <v>23214829.41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77216.4</v>
      </c>
      <c r="Y78" s="360" t="n">
        <f aca="false">+'NF-KSF-TRIAL-BAL-2023'!R78+'RA-TRIAL-BAL-2023'!R78+'DES-TRIAL-BAL-2023'!R78+'DMP-TRIAL-BAL-2023'!R78</f>
        <v>44541.6</v>
      </c>
      <c r="Z78" s="361" t="n">
        <f aca="false">+'NF-KSF-TRIAL-BAL-2023'!S78+'RA-TRIAL-BAL-2023'!S78+'DES-TRIAL-BAL-2023'!S78+'DMP-TRIAL-BAL-2023'!S78</f>
        <v>32674.8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22408725.03</v>
      </c>
      <c r="AL78" s="368" t="n">
        <v>0</v>
      </c>
      <c r="AM78" s="335" t="n">
        <f aca="false">+ROUND(+Q78+X78+AE78,2)</f>
        <v>1066963.5</v>
      </c>
      <c r="AN78" s="343" t="n">
        <f aca="false">+ROUND(+R78+Y78+AF78,2)</f>
        <v>228184.32</v>
      </c>
      <c r="AO78" s="335" t="n">
        <f aca="false">+S78+Z78+AG78</f>
        <v>23247504.21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2051</v>
      </c>
      <c r="O79" s="357" t="n">
        <v>17755855.42</v>
      </c>
      <c r="P79" s="368" t="n">
        <v>0</v>
      </c>
      <c r="Q79" s="334" t="n">
        <v>346436.26</v>
      </c>
      <c r="R79" s="333" t="n">
        <v>256759.71</v>
      </c>
      <c r="S79" s="376" t="n">
        <f aca="false">+IF(ABS(+O79+Q79)&gt;=ABS(P79+R79),+O79-P79+Q79-R79,0)</f>
        <v>17845531.97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17755855.42</v>
      </c>
      <c r="AL79" s="368" t="n">
        <v>0</v>
      </c>
      <c r="AM79" s="335" t="n">
        <f aca="false">+ROUND(+Q79+X79+AE79,2)</f>
        <v>346436.26</v>
      </c>
      <c r="AN79" s="343" t="n">
        <f aca="false">+ROUND(+R79+Y79+AF79,2)</f>
        <v>256759.71</v>
      </c>
      <c r="AO79" s="335" t="n">
        <f aca="false">+S79+Z79+AG79</f>
        <v>17845531.97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2059</v>
      </c>
      <c r="O80" s="357" t="n">
        <v>440461.82</v>
      </c>
      <c r="P80" s="368" t="n">
        <v>0</v>
      </c>
      <c r="Q80" s="334"/>
      <c r="R80" s="333" t="n">
        <v>39941.22</v>
      </c>
      <c r="S80" s="376" t="n">
        <f aca="false">+IF(ABS(+O80+Q80)&gt;=ABS(P80+R80),+O80-P80+Q80-R80,0)</f>
        <v>400520.6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440461.82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39941.22</v>
      </c>
      <c r="AO80" s="335" t="n">
        <f aca="false">+S80+Z80+AG80</f>
        <v>400520.6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39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2060</v>
      </c>
      <c r="O81" s="357" t="n">
        <v>8580237.44</v>
      </c>
      <c r="P81" s="368" t="n">
        <v>0</v>
      </c>
      <c r="Q81" s="334" t="n">
        <v>26138.41</v>
      </c>
      <c r="R81" s="333" t="n">
        <v>13594.66</v>
      </c>
      <c r="S81" s="376" t="n">
        <f aca="false">+IF(ABS(+O81+Q81)&gt;=ABS(P81+R81),+O81-P81+Q81-R81,0)</f>
        <v>8592781.19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8580237.44</v>
      </c>
      <c r="AL81" s="368" t="n">
        <v>0</v>
      </c>
      <c r="AM81" s="335" t="n">
        <f aca="false">+ROUND(+Q81+X81+AE81,2)</f>
        <v>26138.41</v>
      </c>
      <c r="AN81" s="343" t="n">
        <f aca="false">+ROUND(+R81+Y81+AF81,2)</f>
        <v>13594.66</v>
      </c>
      <c r="AO81" s="335" t="n">
        <f aca="false">+S81+Z81+AG81</f>
        <v>8592781.19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39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2071</v>
      </c>
      <c r="O82" s="357" t="n">
        <v>517970.8</v>
      </c>
      <c r="P82" s="368" t="n">
        <v>0</v>
      </c>
      <c r="Q82" s="334" t="n">
        <v>193864.26</v>
      </c>
      <c r="R82" s="333" t="n">
        <v>122944.57</v>
      </c>
      <c r="S82" s="376" t="n">
        <f aca="false">+IF(ABS(+O82+Q82)&gt;=ABS(P82+R82),+O82-P82+Q82-R82,0)</f>
        <v>588890.49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0</v>
      </c>
      <c r="AA82" s="362" t="n">
        <f aca="false">+'NF-KSF-TRIAL-BAL-2023'!T82+'RA-TRIAL-BAL-2023'!T82+'DES-TRIAL-BAL-2023'!T82+'DMP-TRIAL-BAL-2023'!T82</f>
        <v>0</v>
      </c>
      <c r="AB82" s="330"/>
      <c r="AC82" s="357"/>
      <c r="AD82" s="368" t="n">
        <v>0</v>
      </c>
      <c r="AE82" s="435"/>
      <c r="AF82" s="333"/>
      <c r="AG82" s="376" t="n">
        <f aca="false">+IF(ABS(+AC82+AE82)&gt;=ABS(AD82+AF82),+AC82-AD82+AE82-AF82,0)</f>
        <v>0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517970.8</v>
      </c>
      <c r="AL82" s="368" t="n">
        <v>0</v>
      </c>
      <c r="AM82" s="335" t="n">
        <f aca="false">+ROUND(+Q82+X82+AE82,2)</f>
        <v>193864.26</v>
      </c>
      <c r="AN82" s="343" t="n">
        <f aca="false">+ROUND(+R82+Y82+AF82,2)</f>
        <v>122944.57</v>
      </c>
      <c r="AO82" s="335" t="n">
        <f aca="false">+S82+Z82+AG82</f>
        <v>588890.49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39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2079</v>
      </c>
      <c r="O83" s="357" t="n">
        <v>1206965.4</v>
      </c>
      <c r="P83" s="368" t="n">
        <v>0</v>
      </c>
      <c r="Q83" s="334" t="n">
        <v>837595.75</v>
      </c>
      <c r="R83" s="333" t="n">
        <v>1059537.06</v>
      </c>
      <c r="S83" s="376" t="n">
        <f aca="false">+IF(ABS(+O83+Q83)&gt;=ABS(P83+R83),+O83-P83+Q83-R83,0)</f>
        <v>985024.09</v>
      </c>
      <c r="T83" s="370" t="n">
        <v>0</v>
      </c>
      <c r="U83" s="330"/>
      <c r="V83" s="359" t="n">
        <f aca="false">+'NF-KSF-TRIAL-BAL-2023'!O83+'RA-TRIAL-BAL-2023'!O83+'DES-TRIAL-BAL-2023'!O83+'DMP-TRIAL-BAL-2023'!O83</f>
        <v>17138.4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17138.4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1224103.8</v>
      </c>
      <c r="AL83" s="368" t="n">
        <v>0</v>
      </c>
      <c r="AM83" s="335" t="n">
        <f aca="false">+ROUND(+Q83+X83+AE83,2)</f>
        <v>837595.75</v>
      </c>
      <c r="AN83" s="343" t="n">
        <f aca="false">+ROUND(+R83+Y83+AF83,2)</f>
        <v>1076675.46</v>
      </c>
      <c r="AO83" s="335" t="n">
        <f aca="false">+S83+Z83+AG83</f>
        <v>985024.09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2091</v>
      </c>
      <c r="O84" s="357" t="n">
        <v>836732.72</v>
      </c>
      <c r="P84" s="368" t="n">
        <v>0</v>
      </c>
      <c r="Q84" s="334"/>
      <c r="R84" s="333"/>
      <c r="S84" s="376" t="n">
        <f aca="false">+IF(ABS(+O84+Q84)&gt;=ABS(P84+R84),+O84-P84+Q84-R84,0)</f>
        <v>836732.72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836732.72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836732.72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2099</v>
      </c>
      <c r="O85" s="357" t="n">
        <v>48932</v>
      </c>
      <c r="P85" s="368" t="n">
        <v>0</v>
      </c>
      <c r="Q85" s="334"/>
      <c r="R85" s="333"/>
      <c r="S85" s="376" t="n">
        <f aca="false">+IF(ABS(+O85+Q85)&gt;=ABS(P85+R85),+O85-P85+Q85-R85,0)</f>
        <v>48932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48932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48932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2101</v>
      </c>
      <c r="O86" s="357" t="n">
        <v>14498032.58</v>
      </c>
      <c r="P86" s="368" t="n">
        <v>0</v>
      </c>
      <c r="Q86" s="334" t="n">
        <v>123706.85</v>
      </c>
      <c r="R86" s="333"/>
      <c r="S86" s="376" t="n">
        <f aca="false">+IF(ABS(+O86+Q86)&gt;=ABS(P86+R86),+O86-P86+Q86-R86,0)</f>
        <v>14621739.43</v>
      </c>
      <c r="T86" s="370" t="n">
        <v>0</v>
      </c>
      <c r="U86" s="330"/>
      <c r="V86" s="359" t="n">
        <f aca="false">+'NF-KSF-TRIAL-BAL-2023'!O86+'RA-TRIAL-BAL-2023'!O86+'DES-TRIAL-BAL-2023'!O86+'DMP-TRIAL-BAL-2023'!O86</f>
        <v>4800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4800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14546032.58</v>
      </c>
      <c r="AL86" s="368" t="n">
        <v>0</v>
      </c>
      <c r="AM86" s="335" t="n">
        <f aca="false">+ROUND(+Q86+X86+AE86,2)</f>
        <v>123706.85</v>
      </c>
      <c r="AN86" s="343" t="n">
        <f aca="false">+ROUND(+R86+Y86+AF86,2)</f>
        <v>0</v>
      </c>
      <c r="AO86" s="335" t="n">
        <f aca="false">+S86+Z86+AG86</f>
        <v>14669739.43</v>
      </c>
      <c r="AP86" s="434" t="n">
        <v>0</v>
      </c>
      <c r="AQ86" s="135"/>
      <c r="AR86" s="345" t="n">
        <f aca="false">+ROUND(+SUM(AK86-AL86)-SUM(O86-P86)-SUM(V86-W86)-SUM(AC86-AD86),2)</f>
        <v>-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2102</v>
      </c>
      <c r="O87" s="357"/>
      <c r="P87" s="368" t="n">
        <v>0</v>
      </c>
      <c r="Q87" s="334" t="n">
        <v>428582.91</v>
      </c>
      <c r="R87" s="333"/>
      <c r="S87" s="376" t="n">
        <f aca="false">+IF(ABS(+O87+Q87)&gt;=ABS(P87+R87),+O87-P87+Q87-R87,0)</f>
        <v>428582.91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428582.91</v>
      </c>
      <c r="AN87" s="343" t="n">
        <f aca="false">+ROUND(+R87+Y87+AF87,2)</f>
        <v>0</v>
      </c>
      <c r="AO87" s="335" t="n">
        <f aca="false">+S87+Z87+AG87</f>
        <v>428582.91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30905790.02</v>
      </c>
      <c r="AD90" s="391" t="n">
        <v>0</v>
      </c>
      <c r="AE90" s="435"/>
      <c r="AF90" s="333"/>
      <c r="AG90" s="394" t="n">
        <f aca="false">+IF(ABS(+AC90+AE90)&gt;=ABS(AD90+AF90),+AC90-AD90+AE90-AF90,0)</f>
        <v>30905790.02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30905790.02</v>
      </c>
      <c r="AL90" s="368" t="n">
        <v>0</v>
      </c>
      <c r="AM90" s="335" t="n">
        <f aca="false">+ROUND(+Q90+X90+AE90,2)</f>
        <v>0</v>
      </c>
      <c r="AN90" s="343" t="n">
        <f aca="false">+ROUND(+R90+Y90+AF90,2)</f>
        <v>0</v>
      </c>
      <c r="AO90" s="335" t="n">
        <f aca="false">+S90+Z90+AG90</f>
        <v>30905790.02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0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/>
      <c r="AD91" s="391" t="n">
        <v>0</v>
      </c>
      <c r="AE91" s="334"/>
      <c r="AF91" s="333"/>
      <c r="AG91" s="394" t="n">
        <f aca="false">+IF(ABS(+AC91+AE91)&gt;=ABS(AD91+AF91),+AC91-AD91+AE91-AF91,0)</f>
        <v>0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0</v>
      </c>
      <c r="AL91" s="368" t="n">
        <v>0</v>
      </c>
      <c r="AM91" s="335" t="n">
        <f aca="false">+ROUND(+Q91+X91+AE91,2)</f>
        <v>0</v>
      </c>
      <c r="AN91" s="343" t="n">
        <f aca="false">+ROUND(+R91+Y91+AF91,2)</f>
        <v>0</v>
      </c>
      <c r="AO91" s="335" t="n">
        <f aca="false">+S91+Z91+AG91</f>
        <v>0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0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6107668.68</v>
      </c>
      <c r="AD92" s="391" t="n">
        <v>0</v>
      </c>
      <c r="AE92" s="334" t="n">
        <v>106276.64</v>
      </c>
      <c r="AF92" s="333" t="n">
        <v>59516.27</v>
      </c>
      <c r="AG92" s="394" t="n">
        <f aca="false">+IF(ABS(+AC92+AE92)&gt;=ABS(AD92+AF92),+AC92-AD92+AE92-AF92,0)</f>
        <v>6154429.05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6107668.68</v>
      </c>
      <c r="AL92" s="368" t="n">
        <v>0</v>
      </c>
      <c r="AM92" s="335" t="n">
        <f aca="false">+ROUND(+Q92+X92+AE92,2)</f>
        <v>106276.64</v>
      </c>
      <c r="AN92" s="343" t="n">
        <f aca="false">+ROUND(+R92+Y92+AF92,2)</f>
        <v>59516.27</v>
      </c>
      <c r="AO92" s="335" t="n">
        <f aca="false">+S92+Z92+AG92</f>
        <v>6154429.05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0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 t="n">
        <v>126020.45</v>
      </c>
      <c r="AD93" s="391" t="n">
        <v>0</v>
      </c>
      <c r="AE93" s="435" t="n">
        <v>710.1</v>
      </c>
      <c r="AF93" s="333"/>
      <c r="AG93" s="394" t="n">
        <f aca="false">+IF(ABS(+AC93+AE93)&gt;=ABS(AD93+AF93),+AC93-AD93+AE93-AF93,0)</f>
        <v>126730.55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126020.45</v>
      </c>
      <c r="AL93" s="368" t="n">
        <v>0</v>
      </c>
      <c r="AM93" s="335" t="n">
        <f aca="false">+ROUND(+Q93+X93+AE93,2)</f>
        <v>710.1</v>
      </c>
      <c r="AN93" s="343" t="n">
        <f aca="false">+ROUND(+R93+Y93+AF93,2)</f>
        <v>0</v>
      </c>
      <c r="AO93" s="335" t="n">
        <f aca="false">+S93+Z93+AG93</f>
        <v>126730.55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2413</v>
      </c>
      <c r="O95" s="384" t="n">
        <v>0</v>
      </c>
      <c r="P95" s="385" t="n">
        <v>188471223.56</v>
      </c>
      <c r="Q95" s="334" t="n">
        <v>9618.61</v>
      </c>
      <c r="R95" s="333" t="n">
        <v>10273584.84</v>
      </c>
      <c r="S95" s="369" t="n">
        <v>0</v>
      </c>
      <c r="T95" s="344" t="n">
        <f aca="false">+IF(ABS(+O95+Q95)&lt;=ABS(P95+R95),-O95+P95-Q95+R95,0)</f>
        <v>198735189.79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188471223.56</v>
      </c>
      <c r="AM95" s="437" t="n">
        <f aca="false">+ROUND(+Q95+X95+AE95,2)</f>
        <v>9618.61</v>
      </c>
      <c r="AN95" s="436" t="n">
        <f aca="false">+ROUND(+R95+Y95+AF95,2)</f>
        <v>10273584.84</v>
      </c>
      <c r="AO95" s="369" t="n">
        <v>0</v>
      </c>
      <c r="AP95" s="344" t="n">
        <f aca="false">+T95+AA95+AH95</f>
        <v>198735189.79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2414</v>
      </c>
      <c r="O96" s="384" t="n">
        <v>0</v>
      </c>
      <c r="P96" s="385" t="n">
        <v>26174395.67</v>
      </c>
      <c r="Q96" s="334" t="n">
        <v>61811.5</v>
      </c>
      <c r="R96" s="333" t="n">
        <v>1895208</v>
      </c>
      <c r="S96" s="369" t="n">
        <v>0</v>
      </c>
      <c r="T96" s="344" t="n">
        <f aca="false">+IF(ABS(+O96+Q96)&lt;=ABS(P96+R96),-O96+P96-Q96+R96,0)</f>
        <v>28007792.17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26174395.67</v>
      </c>
      <c r="AM96" s="437" t="n">
        <f aca="false">+ROUND(+Q96+X96+AE96,2)</f>
        <v>61811.5</v>
      </c>
      <c r="AN96" s="436" t="n">
        <f aca="false">+ROUND(+R96+Y96+AF96,2)</f>
        <v>1895208</v>
      </c>
      <c r="AO96" s="369" t="n">
        <v>0</v>
      </c>
      <c r="AP96" s="344" t="n">
        <f aca="false">+T96+AA96+AH96</f>
        <v>28007792.17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3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2415</v>
      </c>
      <c r="O97" s="384" t="n">
        <v>0</v>
      </c>
      <c r="P97" s="385" t="n">
        <v>12915332.49</v>
      </c>
      <c r="Q97" s="334" t="n">
        <v>268238.08</v>
      </c>
      <c r="R97" s="333" t="n">
        <v>668811.91</v>
      </c>
      <c r="S97" s="369" t="n">
        <v>0</v>
      </c>
      <c r="T97" s="344" t="n">
        <f aca="false">+IF(ABS(+O97+Q97)&lt;=ABS(P97+R97),-O97+P97-Q97+R97,0)</f>
        <v>13315906.32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12915332.49</v>
      </c>
      <c r="AM97" s="437" t="n">
        <f aca="false">+ROUND(+Q97+X97+AE97,2)</f>
        <v>268238.08</v>
      </c>
      <c r="AN97" s="436" t="n">
        <f aca="false">+ROUND(+R97+Y97+AF97,2)</f>
        <v>668811.91</v>
      </c>
      <c r="AO97" s="369" t="n">
        <v>0</v>
      </c>
      <c r="AP97" s="344" t="n">
        <f aca="false">+T97+AA97+AH97</f>
        <v>13315906.32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2416</v>
      </c>
      <c r="O98" s="384" t="n">
        <v>0</v>
      </c>
      <c r="P98" s="385" t="n">
        <v>7605645.99</v>
      </c>
      <c r="Q98" s="334" t="n">
        <v>13493.49</v>
      </c>
      <c r="R98" s="333" t="n">
        <v>175023.49</v>
      </c>
      <c r="S98" s="369" t="n">
        <v>0</v>
      </c>
      <c r="T98" s="344" t="n">
        <f aca="false">+IF(ABS(+O98+Q98)&lt;=ABS(P98+R98),-O98+P98-Q98+R98,0)</f>
        <v>7767175.99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7605645.99</v>
      </c>
      <c r="AM98" s="437" t="n">
        <f aca="false">+ROUND(+Q98+X98+AE98,2)</f>
        <v>13493.49</v>
      </c>
      <c r="AN98" s="436" t="n">
        <f aca="false">+ROUND(+R98+Y98+AF98,2)</f>
        <v>175023.49</v>
      </c>
      <c r="AO98" s="369" t="n">
        <v>0</v>
      </c>
      <c r="AP98" s="344" t="n">
        <f aca="false">+T98+AA98+AH98</f>
        <v>7767175.99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5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/>
      <c r="AE99" s="334"/>
      <c r="AF99" s="333"/>
      <c r="AG99" s="369" t="n">
        <v>0</v>
      </c>
      <c r="AH99" s="344" t="n">
        <f aca="false">+IF(ABS(+AC99+AE99)&lt;=ABS(AD99+AF99),-AC99+AD99-AE99+AF99,0)</f>
        <v>0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0</v>
      </c>
      <c r="AM99" s="437" t="n">
        <f aca="false">+ROUND(+Q99+X99+AE99,2)</f>
        <v>0</v>
      </c>
      <c r="AN99" s="436" t="n">
        <f aca="false">+ROUND(+R99+Y99+AF99,2)</f>
        <v>0</v>
      </c>
      <c r="AO99" s="369" t="n">
        <v>0</v>
      </c>
      <c r="AP99" s="344" t="n">
        <f aca="false">+T99+AA99+AH99</f>
        <v>0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2419</v>
      </c>
      <c r="O100" s="384" t="n">
        <v>0</v>
      </c>
      <c r="P100" s="385" t="n">
        <v>108990.41</v>
      </c>
      <c r="Q100" s="435"/>
      <c r="R100" s="358" t="n">
        <v>11497.97</v>
      </c>
      <c r="S100" s="369" t="n">
        <v>0</v>
      </c>
      <c r="T100" s="344" t="n">
        <f aca="false">+IF(ABS(+O100+Q100)&lt;=ABS(P100+R100),-O100+P100-Q100+R100,0)</f>
        <v>120488.38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08990.41</v>
      </c>
      <c r="AM100" s="437" t="n">
        <f aca="false">+ROUND(+Q100+X100+AE100,2)</f>
        <v>0</v>
      </c>
      <c r="AN100" s="436" t="n">
        <f aca="false">+ROUND(+R100+Y100+AF100,2)</f>
        <v>11497.97</v>
      </c>
      <c r="AO100" s="369" t="n">
        <v>0</v>
      </c>
      <c r="AP100" s="344" t="n">
        <f aca="false">+T100+AA100+AH100</f>
        <v>120488.38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17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2</v>
      </c>
      <c r="N101" s="402" t="n">
        <f aca="false">+A101</f>
        <v>2420</v>
      </c>
      <c r="O101" s="440" t="n">
        <v>0</v>
      </c>
      <c r="P101" s="441" t="n">
        <v>11783695.56</v>
      </c>
      <c r="Q101" s="442"/>
      <c r="R101" s="404" t="n">
        <v>707275.07</v>
      </c>
      <c r="S101" s="405" t="n">
        <v>0</v>
      </c>
      <c r="T101" s="406" t="n">
        <f aca="false">+IF(ABS(+O101+Q101)&lt;=ABS(P101+R101),-O101+P101-Q101+R101,0)</f>
        <v>12490970.63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11783695.56</v>
      </c>
      <c r="AM101" s="437" t="n">
        <f aca="false">+ROUND(+Q101+X101+AE101,2)</f>
        <v>0</v>
      </c>
      <c r="AN101" s="436" t="n">
        <f aca="false">+ROUND(+R101+Y101+AF101,2)</f>
        <v>707275.07</v>
      </c>
      <c r="AO101" s="369" t="n">
        <v>0</v>
      </c>
      <c r="AP101" s="344" t="n">
        <f aca="false">+T101+AA101+AH101</f>
        <v>12490970.63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18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2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19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2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3020</v>
      </c>
      <c r="O104" s="357" t="n">
        <v>1625900.58</v>
      </c>
      <c r="P104" s="368" t="n">
        <v>0</v>
      </c>
      <c r="Q104" s="334" t="n">
        <v>291767.57</v>
      </c>
      <c r="R104" s="333" t="n">
        <v>360766.52</v>
      </c>
      <c r="S104" s="376" t="n">
        <f aca="false">+IF(ABS(+O104+Q104)&gt;=ABS(P104+R104),+O104-P104+Q104-R104,0)</f>
        <v>1556901.63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3104.4</v>
      </c>
      <c r="Y104" s="360" t="n">
        <f aca="false">+'NF-KSF-TRIAL-BAL-2023'!R104+'RA-TRIAL-BAL-2023'!R104+'DES-TRIAL-BAL-2023'!R104+'DMP-TRIAL-BAL-2023'!R104</f>
        <v>3104.4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625900.58</v>
      </c>
      <c r="AL104" s="368" t="n">
        <v>0</v>
      </c>
      <c r="AM104" s="335" t="n">
        <f aca="false">+ROUND(+Q104+X104+AE104,2)</f>
        <v>294871.97</v>
      </c>
      <c r="AN104" s="343" t="n">
        <f aca="false">+ROUND(+R104+Y104+AF104,2)</f>
        <v>363870.92</v>
      </c>
      <c r="AO104" s="335" t="n">
        <f aca="false">+S104+Z104+AG104</f>
        <v>1556901.63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2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28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2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29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2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0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2</v>
      </c>
      <c r="N114" s="331" t="n">
        <f aca="false">+A114</f>
        <v>4010</v>
      </c>
      <c r="O114" s="453" t="n">
        <v>0</v>
      </c>
      <c r="P114" s="333" t="n">
        <v>427522.94</v>
      </c>
      <c r="Q114" s="334" t="n">
        <v>4531134</v>
      </c>
      <c r="R114" s="333" t="n">
        <v>4769526.53</v>
      </c>
      <c r="S114" s="454" t="n">
        <v>0</v>
      </c>
      <c r="T114" s="336" t="n">
        <f aca="false">+IF(ABS(+O114+Q114)&lt;=ABS(P114+R114),-O114+P114-Q114+R114,0)</f>
        <v>665915.47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30323.8</v>
      </c>
      <c r="X114" s="339" t="n">
        <f aca="false">+'NF-KSF-TRIAL-BAL-2023'!Q114+'RA-TRIAL-BAL-2023'!Q114+'DES-TRIAL-BAL-2023'!Q114+'DMP-TRIAL-BAL-2023'!Q114</f>
        <v>339218</v>
      </c>
      <c r="Y114" s="338" t="n">
        <f aca="false">+'NF-KSF-TRIAL-BAL-2023'!R114+'RA-TRIAL-BAL-2023'!R114+'DES-TRIAL-BAL-2023'!R114+'DMP-TRIAL-BAL-2023'!R114</f>
        <v>308894.2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457846.74</v>
      </c>
      <c r="AM114" s="335" t="n">
        <f aca="false">+ROUND(+Q114+X114+AE114,2)</f>
        <v>4870352</v>
      </c>
      <c r="AN114" s="343" t="n">
        <f aca="false">+ROUND(+R114+Y114+AF114,2)</f>
        <v>5078420.73</v>
      </c>
      <c r="AO114" s="454" t="n">
        <v>0</v>
      </c>
      <c r="AP114" s="344" t="n">
        <f aca="false">+T114+AA114+AH114</f>
        <v>665915.47</v>
      </c>
      <c r="AQ114" s="135"/>
      <c r="AR114" s="345" t="n">
        <f aca="false">+ROUND(+SUM(AK114-AL114)-SUM(O114-P114)-SUM(V114-W114)-SUM(AC114-AD114),2)</f>
        <v>0</v>
      </c>
      <c r="AS114" s="346" t="n">
        <f aca="false">+ROUND(+SUM(AM114-AN114)-SUM(Q114-R114)-SUM(X114-Y114)-SUM(AE114-AF114),2)</f>
        <v>-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4020</v>
      </c>
      <c r="O115" s="357" t="n">
        <v>312829.78</v>
      </c>
      <c r="P115" s="368" t="n">
        <v>0</v>
      </c>
      <c r="Q115" s="334" t="n">
        <v>55038.76</v>
      </c>
      <c r="R115" s="333" t="n">
        <v>68013.21</v>
      </c>
      <c r="S115" s="376" t="n">
        <f aca="false">+IF(ABS(+O115+Q115)&gt;=ABS(P115+R115),+O115-P115+Q115-R115,0)</f>
        <v>299855.33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61568.2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0</v>
      </c>
      <c r="Y115" s="360" t="n">
        <f aca="false">+'NF-KSF-TRIAL-BAL-2023'!R115+'RA-TRIAL-BAL-2023'!R115+'DES-TRIAL-BAL-2023'!R115+'DMP-TRIAL-BAL-2023'!R115</f>
        <v>0</v>
      </c>
      <c r="Z115" s="361" t="n">
        <f aca="false">+'NF-KSF-TRIAL-BAL-2023'!S115+'RA-TRIAL-BAL-2023'!S115+'DES-TRIAL-BAL-2023'!S115+'DMP-TRIAL-BAL-2023'!S115</f>
        <v>61568.2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374397.98</v>
      </c>
      <c r="AL115" s="368" t="n">
        <v>0</v>
      </c>
      <c r="AM115" s="335" t="n">
        <f aca="false">+ROUND(+Q115+X115+AE115,2)</f>
        <v>55038.76</v>
      </c>
      <c r="AN115" s="343" t="n">
        <f aca="false">+ROUND(+R115+Y115+AF115,2)</f>
        <v>68013.21</v>
      </c>
      <c r="AO115" s="335" t="n">
        <f aca="false">+S115+Z115+AG115</f>
        <v>361423.53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4030</v>
      </c>
      <c r="O116" s="367" t="n">
        <v>0</v>
      </c>
      <c r="P116" s="358" t="n">
        <v>17013.53</v>
      </c>
      <c r="Q116" s="334" t="n">
        <v>12312414.32</v>
      </c>
      <c r="R116" s="333" t="n">
        <v>12319161.79</v>
      </c>
      <c r="S116" s="369" t="n">
        <v>0</v>
      </c>
      <c r="T116" s="344" t="n">
        <f aca="false">+IF(ABS(+O116+Q116)&lt;=ABS(P116+R116),-O116+P116-Q116+R116,0)</f>
        <v>23761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17013.53</v>
      </c>
      <c r="AM116" s="335" t="n">
        <f aca="false">+ROUND(+Q116+X116+AE116,2)</f>
        <v>12312414.32</v>
      </c>
      <c r="AN116" s="343" t="n">
        <f aca="false">+ROUND(+R116+Y116+AF116,2)</f>
        <v>12319161.79</v>
      </c>
      <c r="AO116" s="369" t="n">
        <v>0</v>
      </c>
      <c r="AP116" s="344" t="n">
        <f aca="false">+T116+AA116+AH116</f>
        <v>23761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4040</v>
      </c>
      <c r="O117" s="357" t="n">
        <v>4297622.27</v>
      </c>
      <c r="P117" s="368" t="n">
        <v>0</v>
      </c>
      <c r="Q117" s="334" t="n">
        <v>96070.87</v>
      </c>
      <c r="R117" s="333" t="n">
        <v>925804.11</v>
      </c>
      <c r="S117" s="376" t="n">
        <f aca="false">+IF(ABS(+O117+Q117)&gt;=ABS(P117+R117),+O117-P117+Q117-R117,0)</f>
        <v>3467889.03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4297622.27</v>
      </c>
      <c r="AL117" s="368" t="n">
        <v>0</v>
      </c>
      <c r="AM117" s="335" t="n">
        <f aca="false">+ROUND(+Q117+X117+AE117,2)</f>
        <v>96070.87</v>
      </c>
      <c r="AN117" s="343" t="n">
        <f aca="false">+ROUND(+R117+Y117+AF117,2)</f>
        <v>925804.11</v>
      </c>
      <c r="AO117" s="335" t="n">
        <f aca="false">+S117+Z117+AG117</f>
        <v>3467889.03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6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2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37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2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3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3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4072</v>
      </c>
      <c r="O123" s="357"/>
      <c r="P123" s="368" t="n">
        <v>0</v>
      </c>
      <c r="Q123" s="334" t="n">
        <v>186</v>
      </c>
      <c r="R123" s="333" t="n">
        <v>186</v>
      </c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186</v>
      </c>
      <c r="AN123" s="343" t="n">
        <f aca="false">+ROUND(+R123+Y123+AF123,2)</f>
        <v>186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4110</v>
      </c>
      <c r="O124" s="357" t="n">
        <v>10006.46</v>
      </c>
      <c r="P124" s="368" t="n">
        <v>0</v>
      </c>
      <c r="Q124" s="334" t="n">
        <v>541415.86</v>
      </c>
      <c r="R124" s="333" t="n">
        <v>539598.01</v>
      </c>
      <c r="S124" s="376" t="n">
        <f aca="false">+IF(ABS(+O124+Q124)&gt;=ABS(P124+R124),+O124-P124+Q124-R124,0)</f>
        <v>11824.3100000001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0006.46</v>
      </c>
      <c r="AL124" s="368" t="n">
        <v>0</v>
      </c>
      <c r="AM124" s="335" t="n">
        <f aca="false">+ROUND(+Q124+X124+AE124,2)</f>
        <v>541415.86</v>
      </c>
      <c r="AN124" s="343" t="n">
        <f aca="false">+ROUND(+R124+Y124+AF124,2)</f>
        <v>539598.01</v>
      </c>
      <c r="AO124" s="335" t="n">
        <f aca="false">+S124+Z124+AG124</f>
        <v>11824.3100000001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-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4130</v>
      </c>
      <c r="O126" s="357" t="n">
        <v>2573145.61</v>
      </c>
      <c r="P126" s="368" t="n">
        <v>0</v>
      </c>
      <c r="Q126" s="334" t="n">
        <v>3125464</v>
      </c>
      <c r="R126" s="333" t="n">
        <v>2879464.78</v>
      </c>
      <c r="S126" s="376" t="n">
        <f aca="false">+IF(ABS(+O126+Q126)&gt;=ABS(P126+R126),+O126-P126+Q126-R126,0)</f>
        <v>2819144.83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2573145.61</v>
      </c>
      <c r="AL126" s="368" t="n">
        <v>0</v>
      </c>
      <c r="AM126" s="335" t="n">
        <f aca="false">+ROUND(+Q126+X126+AE126,2)</f>
        <v>3125464</v>
      </c>
      <c r="AN126" s="343" t="n">
        <f aca="false">+ROUND(+R126+Y126+AF126,2)</f>
        <v>2879464.78</v>
      </c>
      <c r="AO126" s="335" t="n">
        <f aca="false">+S126+Z126+AG126</f>
        <v>2819144.83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4140</v>
      </c>
      <c r="O127" s="367" t="n">
        <v>0</v>
      </c>
      <c r="P127" s="358" t="n">
        <v>59787.95</v>
      </c>
      <c r="Q127" s="334" t="n">
        <v>59787.95</v>
      </c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59787.95</v>
      </c>
      <c r="AM127" s="335" t="n">
        <f aca="false">+ROUND(+Q127+X127+AE127,2)</f>
        <v>59787.95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4211</v>
      </c>
      <c r="O128" s="367" t="n">
        <v>0</v>
      </c>
      <c r="P128" s="358" t="n">
        <v>19861.61</v>
      </c>
      <c r="Q128" s="334" t="n">
        <v>23586705.01</v>
      </c>
      <c r="R128" s="333" t="n">
        <v>23917178.96</v>
      </c>
      <c r="S128" s="369" t="n">
        <v>0</v>
      </c>
      <c r="T128" s="344" t="n">
        <f aca="false">+IF(ABS(+O128+Q128)&lt;=ABS(P128+R128),-O128+P128-Q128+R128,0)</f>
        <v>350335.559999999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0</v>
      </c>
      <c r="X128" s="361" t="n">
        <f aca="false">+'NF-KSF-TRIAL-BAL-2023'!Q128+'RA-TRIAL-BAL-2023'!Q128+'DES-TRIAL-BAL-2023'!Q128+'DMP-TRIAL-BAL-2023'!Q128</f>
        <v>70235.88</v>
      </c>
      <c r="Y128" s="360" t="n">
        <f aca="false">+'NF-KSF-TRIAL-BAL-2023'!R128+'RA-TRIAL-BAL-2023'!R128+'DES-TRIAL-BAL-2023'!R128+'DMP-TRIAL-BAL-2023'!R128</f>
        <v>70235.88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0</v>
      </c>
      <c r="AB128" s="330"/>
      <c r="AC128" s="367" t="n">
        <v>0</v>
      </c>
      <c r="AD128" s="358" t="n">
        <v>979.37</v>
      </c>
      <c r="AE128" s="334" t="n">
        <v>653.91</v>
      </c>
      <c r="AF128" s="333"/>
      <c r="AG128" s="369" t="n">
        <v>0</v>
      </c>
      <c r="AH128" s="344" t="n">
        <f aca="false">+IF(ABS(+AC128+AE128)&lt;=ABS(AD128+AF128),-AC128+AD128-AE128+AF128,0)</f>
        <v>325.46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20840.98</v>
      </c>
      <c r="AM128" s="335" t="n">
        <f aca="false">+ROUND(+Q128+X128+AE128,2)</f>
        <v>23657594.8</v>
      </c>
      <c r="AN128" s="343" t="n">
        <f aca="false">+ROUND(+R128+Y128+AF128,2)</f>
        <v>23987414.84</v>
      </c>
      <c r="AO128" s="369" t="n">
        <v>0</v>
      </c>
      <c r="AP128" s="344" t="n">
        <f aca="false">+T128+AA128+AH128</f>
        <v>350661.019999999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-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4213</v>
      </c>
      <c r="O129" s="357" t="n">
        <v>16366.45</v>
      </c>
      <c r="P129" s="368" t="n">
        <v>0</v>
      </c>
      <c r="Q129" s="334" t="n">
        <v>1601943.84</v>
      </c>
      <c r="R129" s="333" t="n">
        <v>1583294.3</v>
      </c>
      <c r="S129" s="376" t="n">
        <f aca="false">+IF(ABS(+O129+Q129)&gt;=ABS(P129+R129),+O129-P129+Q129-R129,0)</f>
        <v>35015.9899999998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96.04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-96.04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16462.49</v>
      </c>
      <c r="AL129" s="368" t="n">
        <v>0</v>
      </c>
      <c r="AM129" s="335" t="n">
        <f aca="false">+ROUND(+Q129+X129+AE129,2)</f>
        <v>1601847.8</v>
      </c>
      <c r="AN129" s="343" t="n">
        <f aca="false">+ROUND(+R129+Y129+AF129,2)</f>
        <v>1583294.3</v>
      </c>
      <c r="AO129" s="335" t="n">
        <f aca="false">+S129+Z129+AG129</f>
        <v>35015.9899999998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4222</v>
      </c>
      <c r="O130" s="367" t="n">
        <v>0</v>
      </c>
      <c r="P130" s="358"/>
      <c r="Q130" s="334" t="n">
        <v>38725.5</v>
      </c>
      <c r="R130" s="333" t="n">
        <v>38725.5</v>
      </c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38725.5</v>
      </c>
      <c r="AN130" s="343" t="n">
        <f aca="false">+ROUND(+R130+Y130+AF130,2)</f>
        <v>38725.5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4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4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4230</v>
      </c>
      <c r="O132" s="367" t="n">
        <v>0</v>
      </c>
      <c r="P132" s="461" t="n">
        <v>3851193.43</v>
      </c>
      <c r="Q132" s="334" t="n">
        <v>3851193.43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3851193.43</v>
      </c>
      <c r="AM132" s="335" t="n">
        <f aca="false">+ROUND(+Q132+X132+AE132,2)</f>
        <v>3851193.43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4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4241</v>
      </c>
      <c r="O133" s="367" t="n">
        <v>0</v>
      </c>
      <c r="P133" s="358"/>
      <c r="Q133" s="334"/>
      <c r="R133" s="333"/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0</v>
      </c>
      <c r="AN133" s="343" t="n">
        <f aca="false">+ROUND(+R133+Y133+AF133,2)</f>
        <v>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4261</v>
      </c>
      <c r="O137" s="357" t="n">
        <v>65520.99</v>
      </c>
      <c r="P137" s="368" t="n">
        <v>0</v>
      </c>
      <c r="Q137" s="334" t="n">
        <v>2154576.34</v>
      </c>
      <c r="R137" s="333" t="n">
        <v>1929313.64</v>
      </c>
      <c r="S137" s="376" t="n">
        <f aca="false">+IF(ABS(+O137+Q137)&gt;=ABS(P137+R137),+O137-P137+Q137-R137,0)</f>
        <v>290783.690000001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11174.96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2292.78</v>
      </c>
      <c r="Y137" s="360" t="n">
        <f aca="false">+'NF-KSF-TRIAL-BAL-2023'!R137+'RA-TRIAL-BAL-2023'!R137+'DES-TRIAL-BAL-2023'!R137+'DMP-TRIAL-BAL-2023'!R137</f>
        <v>13467.74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76695.95</v>
      </c>
      <c r="AL137" s="368" t="n">
        <v>0</v>
      </c>
      <c r="AM137" s="335" t="n">
        <f aca="false">+ROUND(+Q137+X137+AE137,2)</f>
        <v>2156869.12</v>
      </c>
      <c r="AN137" s="343" t="n">
        <f aca="false">+ROUND(+R137+Y137+AF137,2)</f>
        <v>1942781.38</v>
      </c>
      <c r="AO137" s="335" t="n">
        <f aca="false">+S137+Z137+AG137</f>
        <v>290783.690000001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-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4262</v>
      </c>
      <c r="O138" s="357" t="n">
        <v>10147.27</v>
      </c>
      <c r="P138" s="368" t="n">
        <v>0</v>
      </c>
      <c r="Q138" s="334" t="n">
        <v>24910.29</v>
      </c>
      <c r="R138" s="333" t="n">
        <v>16139.22</v>
      </c>
      <c r="S138" s="376" t="n">
        <f aca="false">+IF(ABS(+O138+Q138)&gt;=ABS(P138+R138),+O138-P138+Q138-R138,0)</f>
        <v>18918.34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10147.27</v>
      </c>
      <c r="AL138" s="368" t="n">
        <v>0</v>
      </c>
      <c r="AM138" s="335" t="n">
        <f aca="false">+ROUND(+Q138+X138+AE138,2)</f>
        <v>24910.29</v>
      </c>
      <c r="AN138" s="343" t="n">
        <f aca="false">+ROUND(+R138+Y138+AF138,2)</f>
        <v>16139.22</v>
      </c>
      <c r="AO138" s="335" t="n">
        <f aca="false">+S138+Z138+AG138</f>
        <v>18918.34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57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5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5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4301</v>
      </c>
      <c r="O148" s="465" t="n">
        <v>52931.4</v>
      </c>
      <c r="P148" s="368" t="n">
        <v>0</v>
      </c>
      <c r="Q148" s="334" t="n">
        <v>993072.26</v>
      </c>
      <c r="R148" s="333" t="n">
        <v>853761</v>
      </c>
      <c r="S148" s="376" t="n">
        <f aca="false">+IF(ABS(+O148+Q148)&gt;=ABS(P148+R148),+O148-P148+Q148-R148,0)</f>
        <v>192242.6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52931.4</v>
      </c>
      <c r="AL148" s="368" t="n">
        <v>0</v>
      </c>
      <c r="AM148" s="335" t="n">
        <f aca="false">+ROUND(+Q148+X148+AE148,2)</f>
        <v>993072.26</v>
      </c>
      <c r="AN148" s="343" t="n">
        <f aca="false">+ROUND(+R148+Y148+AF148,2)</f>
        <v>853761</v>
      </c>
      <c r="AO148" s="335" t="n">
        <f aca="false">+S148+Z148+AG148</f>
        <v>192242.6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6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6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6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4331</v>
      </c>
      <c r="O156" s="357"/>
      <c r="P156" s="368" t="n">
        <v>0</v>
      </c>
      <c r="Q156" s="334"/>
      <c r="R156" s="333"/>
      <c r="S156" s="376" t="n">
        <f aca="false">+IF(ABS(+O156+Q156)&gt;=ABS(P156+R156),+O156-P156+Q156-R156,0)</f>
        <v>0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0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0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4352</v>
      </c>
      <c r="O159" s="357"/>
      <c r="P159" s="368" t="n">
        <v>0</v>
      </c>
      <c r="Q159" s="334" t="n">
        <v>831457.56</v>
      </c>
      <c r="R159" s="333" t="n">
        <v>831457.56</v>
      </c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831457.56</v>
      </c>
      <c r="AN159" s="343" t="n">
        <f aca="false">+ROUND(+R159+Y159+AF159,2)</f>
        <v>831457.56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7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7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7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8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8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8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4393</v>
      </c>
      <c r="O173" s="367" t="n">
        <v>0</v>
      </c>
      <c r="P173" s="358"/>
      <c r="Q173" s="334"/>
      <c r="R173" s="333"/>
      <c r="S173" s="369" t="n">
        <v>0</v>
      </c>
      <c r="T173" s="344" t="n">
        <f aca="false">+IF(ABS(+O173+Q173)&lt;=ABS(P173+R173),-O173+P173-Q173+R173,0)</f>
        <v>0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0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0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4500</v>
      </c>
      <c r="O176" s="357"/>
      <c r="P176" s="358"/>
      <c r="Q176" s="334" t="n">
        <v>23787.01</v>
      </c>
      <c r="R176" s="333" t="n">
        <v>23787.01</v>
      </c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23787.01</v>
      </c>
      <c r="AN176" s="343" t="n">
        <f aca="false">+ROUND(+R176+Y176+AF176,2)</f>
        <v>23787.01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3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2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4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2</v>
      </c>
      <c r="N178" s="356" t="n">
        <f aca="false">+A178</f>
        <v>4502</v>
      </c>
      <c r="O178" s="393" t="n">
        <v>200000</v>
      </c>
      <c r="P178" s="385"/>
      <c r="Q178" s="334"/>
      <c r="R178" s="333"/>
      <c r="S178" s="394" t="n">
        <f aca="false">+IF(ABS(+O178+Q178)&gt;=ABS(P178+R178),+O178-P178+Q178-R178,0)</f>
        <v>20000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 t="n">
        <v>200000</v>
      </c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200000</v>
      </c>
      <c r="AI178" s="330"/>
      <c r="AJ178" s="363" t="n">
        <f aca="false">+N178</f>
        <v>4502</v>
      </c>
      <c r="AK178" s="342" t="n">
        <f aca="false">+ROUND(+O178+V178+AC178,2)</f>
        <v>200000</v>
      </c>
      <c r="AL178" s="343" t="n">
        <f aca="false">+ROUND(+P178+W178+AD178,2)</f>
        <v>20000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200000</v>
      </c>
      <c r="AP178" s="344" t="n">
        <f aca="false">+T178+AA178+AH178</f>
        <v>20000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5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2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6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2</v>
      </c>
      <c r="N180" s="356" t="n">
        <f aca="false">+A180</f>
        <v>4510</v>
      </c>
      <c r="O180" s="393"/>
      <c r="P180" s="385"/>
      <c r="Q180" s="334"/>
      <c r="R180" s="333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0</v>
      </c>
      <c r="X180" s="388" t="n">
        <f aca="false">+'NF-KSF-TRIAL-BAL-2023'!Q180+'RA-TRIAL-BAL-2023'!Q180+'DES-TRIAL-BAL-2023'!Q180+'DMP-TRIAL-BAL-2023'!Q180</f>
        <v>0</v>
      </c>
      <c r="Y180" s="389" t="n">
        <f aca="false">+'NF-KSF-TRIAL-BAL-2023'!R180+'RA-TRIAL-BAL-2023'!R180+'DES-TRIAL-BAL-2023'!R180+'DMP-TRIAL-BAL-2023'!R180</f>
        <v>0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0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0</v>
      </c>
      <c r="AL180" s="343" t="n">
        <f aca="false">+ROUND(+P180+W180+AD180,2)</f>
        <v>0</v>
      </c>
      <c r="AM180" s="335" t="n">
        <f aca="false">+ROUND(+Q180+X180+AE180,2)</f>
        <v>0</v>
      </c>
      <c r="AN180" s="343" t="n">
        <f aca="false">+ROUND(+R180+Y180+AF180,2)</f>
        <v>0</v>
      </c>
      <c r="AO180" s="335" t="n">
        <f aca="false">+S180+Z180+AG180</f>
        <v>0</v>
      </c>
      <c r="AP180" s="344" t="n">
        <f aca="false">+T180+AA180+AH180</f>
        <v>0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49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4511</v>
      </c>
      <c r="O181" s="357"/>
      <c r="P181" s="358" t="n">
        <v>3382.57</v>
      </c>
      <c r="Q181" s="334" t="n">
        <v>56149.64</v>
      </c>
      <c r="R181" s="333" t="n">
        <v>50076.58</v>
      </c>
      <c r="S181" s="376" t="n">
        <f aca="false">+IF(ABS(+O181+Q181)&gt;=ABS(P181+R181),+O181-P181+Q181-R181,0)</f>
        <v>2690.49</v>
      </c>
      <c r="T181" s="344" t="n">
        <f aca="false">+IF(ABS(+O181+Q181)&lt;=ABS(P181+R181),-O181+P181-Q181+R181,0)</f>
        <v>0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0</v>
      </c>
      <c r="AL181" s="343" t="n">
        <f aca="false">+ROUND(+P181+W181+AD181,2)</f>
        <v>3382.57</v>
      </c>
      <c r="AM181" s="335" t="n">
        <f aca="false">+ROUND(+Q181+X181+AE181,2)</f>
        <v>56149.64</v>
      </c>
      <c r="AN181" s="343" t="n">
        <f aca="false">+ROUND(+R181+Y181+AF181,2)</f>
        <v>50076.58</v>
      </c>
      <c r="AO181" s="335" t="n">
        <f aca="false">+S181+Z181+AG181</f>
        <v>2690.49</v>
      </c>
      <c r="AP181" s="344" t="n">
        <f aca="false">+T181+AA181+AH181</f>
        <v>0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49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4512</v>
      </c>
      <c r="O182" s="357"/>
      <c r="P182" s="358"/>
      <c r="Q182" s="334" t="n">
        <v>11745.5</v>
      </c>
      <c r="R182" s="333" t="n">
        <v>11745.5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0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0</v>
      </c>
      <c r="AM182" s="335" t="n">
        <f aca="false">+ROUND(+Q182+X182+AE182,2)</f>
        <v>11745.5</v>
      </c>
      <c r="AN182" s="343" t="n">
        <f aca="false">+ROUND(+R182+Y182+AF182,2)</f>
        <v>11745.5</v>
      </c>
      <c r="AO182" s="335" t="n">
        <f aca="false">+S182+Z182+AG182</f>
        <v>0</v>
      </c>
      <c r="AP182" s="344" t="n">
        <f aca="false">+T182+AA182+AH182</f>
        <v>0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499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2</v>
      </c>
      <c r="N183" s="356" t="n">
        <f aca="false">+A183</f>
        <v>4518</v>
      </c>
      <c r="O183" s="393"/>
      <c r="P183" s="385"/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0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0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6228967.32</v>
      </c>
      <c r="X186" s="388" t="n">
        <f aca="false">+'NF-KSF-TRIAL-BAL-2023'!Q186+'RA-TRIAL-BAL-2023'!Q186+'DES-TRIAL-BAL-2023'!Q186+'DMP-TRIAL-BAL-2023'!Q186</f>
        <v>3.03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6228964.29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6228967.32</v>
      </c>
      <c r="AM186" s="335" t="n">
        <f aca="false">+ROUND(+Q186+X186+AE186,2)</f>
        <v>3.03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6228964.29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4544</v>
      </c>
      <c r="O187" s="384" t="n">
        <v>0</v>
      </c>
      <c r="P187" s="385"/>
      <c r="Q187" s="33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0</v>
      </c>
      <c r="AN187" s="343" t="n">
        <f aca="false">+ROUND(+R187+Y187+AF187,2)</f>
        <v>0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0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4555</v>
      </c>
      <c r="O191" s="357"/>
      <c r="P191" s="358"/>
      <c r="Q191" s="334"/>
      <c r="R191" s="333"/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0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0</v>
      </c>
      <c r="X191" s="361" t="n">
        <f aca="false">+'NF-KSF-TRIAL-BAL-2023'!Q191+'RA-TRIAL-BAL-2023'!Q191+'DES-TRIAL-BAL-2023'!Q191+'DMP-TRIAL-BAL-2023'!Q191</f>
        <v>0</v>
      </c>
      <c r="Y191" s="360" t="n">
        <f aca="false">+'NF-KSF-TRIAL-BAL-2023'!R191+'RA-TRIAL-BAL-2023'!R191+'DES-TRIAL-BAL-2023'!R191+'DMP-TRIAL-BAL-2023'!R191</f>
        <v>0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0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0</v>
      </c>
      <c r="AM191" s="335" t="n">
        <f aca="false">+ROUND(+Q191+X191+AE191,2)</f>
        <v>0</v>
      </c>
      <c r="AN191" s="343" t="n">
        <f aca="false">+ROUND(+R191+Y191+AF191,2)</f>
        <v>0</v>
      </c>
      <c r="AO191" s="335" t="n">
        <f aca="false">+S191+Z191+AG191</f>
        <v>0</v>
      </c>
      <c r="AP191" s="344" t="n">
        <f aca="false">+T191+AA191+AH191</f>
        <v>0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08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2</v>
      </c>
      <c r="N192" s="356" t="n">
        <f aca="false">+A192</f>
        <v>4556</v>
      </c>
      <c r="O192" s="393"/>
      <c r="P192" s="385"/>
      <c r="Q192" s="334"/>
      <c r="R192" s="333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0</v>
      </c>
      <c r="X192" s="388" t="n">
        <f aca="false">+'NF-KSF-TRIAL-BAL-2023'!Q192+'RA-TRIAL-BAL-2023'!Q192+'DES-TRIAL-BAL-2023'!Q192+'DMP-TRIAL-BAL-2023'!Q192</f>
        <v>0</v>
      </c>
      <c r="Y192" s="389" t="n">
        <f aca="false">+'NF-KSF-TRIAL-BAL-2023'!R192+'RA-TRIAL-BAL-2023'!R192+'DES-TRIAL-BAL-2023'!R192+'DMP-TRIAL-BAL-2023'!R192</f>
        <v>0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0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0</v>
      </c>
      <c r="AM192" s="335" t="n">
        <f aca="false">+ROUND(+Q192+X192+AE192,2)</f>
        <v>0</v>
      </c>
      <c r="AN192" s="343" t="n">
        <f aca="false">+ROUND(+R192+Y192+AF192,2)</f>
        <v>0</v>
      </c>
      <c r="AO192" s="335" t="n">
        <f aca="false">+S192+Z192+AG192</f>
        <v>0</v>
      </c>
      <c r="AP192" s="344" t="n">
        <f aca="false">+T192+AA192+AH192</f>
        <v>0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09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4557</v>
      </c>
      <c r="O193" s="357"/>
      <c r="P193" s="358"/>
      <c r="Q193" s="334"/>
      <c r="R193" s="333"/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0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0</v>
      </c>
      <c r="X193" s="361" t="n">
        <f aca="false">+'NF-KSF-TRIAL-BAL-2023'!Q193+'RA-TRIAL-BAL-2023'!Q193+'DES-TRIAL-BAL-2023'!Q193+'DMP-TRIAL-BAL-2023'!Q193</f>
        <v>0</v>
      </c>
      <c r="Y193" s="360" t="n">
        <f aca="false">+'NF-KSF-TRIAL-BAL-2023'!R193+'RA-TRIAL-BAL-2023'!R193+'DES-TRIAL-BAL-2023'!R193+'DMP-TRIAL-BAL-2023'!R193</f>
        <v>0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0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0</v>
      </c>
      <c r="AM193" s="335" t="n">
        <f aca="false">+ROUND(+Q193+X193+AE193,2)</f>
        <v>0</v>
      </c>
      <c r="AN193" s="343" t="n">
        <f aca="false">+ROUND(+R193+Y193+AF193,2)</f>
        <v>0</v>
      </c>
      <c r="AO193" s="335" t="n">
        <f aca="false">+S193+Z193+AG193</f>
        <v>0</v>
      </c>
      <c r="AP193" s="344" t="n">
        <f aca="false">+T193+AA193+AH193</f>
        <v>0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5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2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4611</v>
      </c>
      <c r="O200" s="357"/>
      <c r="P200" s="358"/>
      <c r="Q200" s="334"/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0</v>
      </c>
      <c r="AM200" s="335" t="n">
        <f aca="false">+ROUND(+Q200+X200+AE200,2)</f>
        <v>0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17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2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1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0</v>
      </c>
      <c r="X202" s="361" t="n">
        <f aca="false">+'NF-KSF-TRIAL-BAL-2023'!Q202+'RA-TRIAL-BAL-2023'!Q202+'DES-TRIAL-BAL-2023'!Q202+'DMP-TRIAL-BAL-2023'!Q202</f>
        <v>0</v>
      </c>
      <c r="Y202" s="360" t="n">
        <f aca="false">+'NF-KSF-TRIAL-BAL-2023'!R202+'RA-TRIAL-BAL-2023'!R202+'DES-TRIAL-BAL-2023'!R202+'DMP-TRIAL-BAL-2023'!R202</f>
        <v>0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0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0</v>
      </c>
      <c r="AM202" s="335" t="n">
        <f aca="false">+ROUND(+Q202+X202+AE202,2)</f>
        <v>0</v>
      </c>
      <c r="AN202" s="343" t="n">
        <f aca="false">+ROUND(+R202+Y202+AF202,2)</f>
        <v>0</v>
      </c>
      <c r="AO202" s="335" t="n">
        <f aca="false">+S202+Z202+AG202</f>
        <v>0</v>
      </c>
      <c r="AP202" s="344" t="n">
        <f aca="false">+T202+AA202+AH202</f>
        <v>0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1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4624</v>
      </c>
      <c r="O205" s="357"/>
      <c r="P205" s="358"/>
      <c r="Q205" s="334"/>
      <c r="R205" s="333"/>
      <c r="S205" s="376" t="n">
        <f aca="false">+IF(ABS(+O205+Q205)&gt;=ABS(P205+R205),+O205-P205+Q205-R205,0)</f>
        <v>0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0</v>
      </c>
      <c r="AL205" s="343" t="n">
        <f aca="false">+ROUND(+P205+W205+AD205,2)</f>
        <v>0</v>
      </c>
      <c r="AM205" s="335" t="n">
        <f aca="false">+ROUND(+Q205+X205+AE205,2)</f>
        <v>0</v>
      </c>
      <c r="AN205" s="343" t="n">
        <f aca="false">+ROUND(+R205+Y205+AF205,2)</f>
        <v>0</v>
      </c>
      <c r="AO205" s="335" t="n">
        <f aca="false">+S205+Z205+AG205</f>
        <v>0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2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2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3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4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2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5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2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6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4659</v>
      </c>
      <c r="O210" s="393" t="n">
        <v>7019.67</v>
      </c>
      <c r="P210" s="385"/>
      <c r="Q210" s="334" t="n">
        <v>14805.14</v>
      </c>
      <c r="R210" s="333" t="n">
        <v>6926.14</v>
      </c>
      <c r="S210" s="394" t="n">
        <f aca="false">+IF(ABS(+O210+Q210)&gt;=ABS(P210+R210),+O210-P210+Q210-R210,0)</f>
        <v>14898.67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7019.67</v>
      </c>
      <c r="X210" s="388" t="n">
        <f aca="false">+'NF-KSF-TRIAL-BAL-2023'!Q210+'RA-TRIAL-BAL-2023'!Q210+'DES-TRIAL-BAL-2023'!Q210+'DMP-TRIAL-BAL-2023'!Q210</f>
        <v>6926.14</v>
      </c>
      <c r="Y210" s="389" t="n">
        <f aca="false">+'NF-KSF-TRIAL-BAL-2023'!R210+'RA-TRIAL-BAL-2023'!R210+'DES-TRIAL-BAL-2023'!R210+'DMP-TRIAL-BAL-2023'!R210</f>
        <v>14805.14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14898.67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7019.67</v>
      </c>
      <c r="AL210" s="343" t="n">
        <f aca="false">+ROUND(+P210+W210+AD210,2)</f>
        <v>7019.67</v>
      </c>
      <c r="AM210" s="335" t="n">
        <f aca="false">+ROUND(+Q210+X210+AE210,2)</f>
        <v>21731.28</v>
      </c>
      <c r="AN210" s="343" t="n">
        <f aca="false">+ROUND(+R210+Y210+AF210,2)</f>
        <v>21731.28</v>
      </c>
      <c r="AO210" s="335" t="n">
        <f aca="false">+S210+Z210+AG210</f>
        <v>14898.67</v>
      </c>
      <c r="AP210" s="344" t="n">
        <f aca="false">+T210+AA210+AH210</f>
        <v>14898.67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27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28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2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29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4674</v>
      </c>
      <c r="O213" s="393"/>
      <c r="P213" s="385"/>
      <c r="Q213" s="334"/>
      <c r="R213" s="333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0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0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0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2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1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4679</v>
      </c>
      <c r="O215" s="393" t="n">
        <v>0</v>
      </c>
      <c r="P215" s="385" t="n">
        <v>1383258.85</v>
      </c>
      <c r="Q215" s="334" t="n">
        <v>1844100.53</v>
      </c>
      <c r="R215" s="333" t="n">
        <v>2934104.68</v>
      </c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2473263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1383258.85</v>
      </c>
      <c r="AM215" s="335" t="n">
        <f aca="false">+ROUND(+Q215+X215+AE215,2)</f>
        <v>1844100.53</v>
      </c>
      <c r="AN215" s="343" t="n">
        <f aca="false">+ROUND(+R215+Y215+AF215,2)</f>
        <v>2934104.68</v>
      </c>
      <c r="AO215" s="335" t="n">
        <f aca="false">+S215+Z215+AG215</f>
        <v>0</v>
      </c>
      <c r="AP215" s="344" t="n">
        <f aca="false">+T215+AA215+AH215</f>
        <v>2473263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2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4682</v>
      </c>
      <c r="O216" s="393"/>
      <c r="P216" s="385" t="n">
        <v>3311721.3</v>
      </c>
      <c r="Q216" s="334" t="n">
        <v>458917.5</v>
      </c>
      <c r="R216" s="333" t="n">
        <v>1126476.59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3979280.39</v>
      </c>
      <c r="U216" s="330"/>
      <c r="V216" s="359" t="n">
        <f aca="false">+'NF-KSF-TRIAL-BAL-2023'!O216+'RA-TRIAL-BAL-2023'!O216+'DES-TRIAL-BAL-2023'!O216+'DMP-TRIAL-BAL-2023'!O216</f>
        <v>3311721.3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1126476.59</v>
      </c>
      <c r="Y216" s="389" t="n">
        <f aca="false">+'NF-KSF-TRIAL-BAL-2023'!R216+'RA-TRIAL-BAL-2023'!R216+'DES-TRIAL-BAL-2023'!R216+'DMP-TRIAL-BAL-2023'!R216</f>
        <v>458917.5</v>
      </c>
      <c r="Z216" s="388" t="n">
        <f aca="false">+'NF-KSF-TRIAL-BAL-2023'!S216+'RA-TRIAL-BAL-2023'!S216+'DES-TRIAL-BAL-2023'!S216+'DMP-TRIAL-BAL-2023'!S216</f>
        <v>3979280.39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3311721.3</v>
      </c>
      <c r="AL216" s="343" t="n">
        <f aca="false">+ROUND(+P216+W216+AD216,2)</f>
        <v>3311721.3</v>
      </c>
      <c r="AM216" s="335" t="n">
        <f aca="false">+ROUND(+Q216+X216+AE216,2)</f>
        <v>1585394.09</v>
      </c>
      <c r="AN216" s="343" t="n">
        <f aca="false">+ROUND(+R216+Y216+AF216,2)</f>
        <v>1585394.09</v>
      </c>
      <c r="AO216" s="335" t="n">
        <f aca="false">+S216+Z216+AG216</f>
        <v>3979280.39</v>
      </c>
      <c r="AP216" s="344" t="n">
        <f aca="false">+T216+AA216+AH216</f>
        <v>3979280.39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3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4684</v>
      </c>
      <c r="O217" s="393"/>
      <c r="P217" s="385"/>
      <c r="Q217" s="334"/>
      <c r="R217" s="333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0</v>
      </c>
      <c r="X217" s="388" t="n">
        <f aca="false">+'NF-KSF-TRIAL-BAL-2023'!Q217+'RA-TRIAL-BAL-2023'!Q217+'DES-TRIAL-BAL-2023'!Q217+'DMP-TRIAL-BAL-2023'!Q217</f>
        <v>0</v>
      </c>
      <c r="Y217" s="389" t="n">
        <f aca="false">+'NF-KSF-TRIAL-BAL-2023'!R217+'RA-TRIAL-BAL-2023'!R217+'DES-TRIAL-BAL-2023'!R217+'DMP-TRIAL-BAL-2023'!R217</f>
        <v>0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0</v>
      </c>
      <c r="AL217" s="343" t="n">
        <f aca="false">+ROUND(+P217+W217+AD217,2)</f>
        <v>0</v>
      </c>
      <c r="AM217" s="335" t="n">
        <f aca="false">+ROUND(+Q217+X217+AE217,2)</f>
        <v>0</v>
      </c>
      <c r="AN217" s="343" t="n">
        <f aca="false">+ROUND(+R217+Y217+AF217,2)</f>
        <v>0</v>
      </c>
      <c r="AO217" s="335" t="n">
        <f aca="false">+S217+Z217+AG217</f>
        <v>0</v>
      </c>
      <c r="AP217" s="344" t="n">
        <f aca="false">+T217+AA217+AH217</f>
        <v>0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4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2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5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4691</v>
      </c>
      <c r="O219" s="393"/>
      <c r="P219" s="391" t="n">
        <v>0</v>
      </c>
      <c r="Q219" s="334"/>
      <c r="R219" s="333"/>
      <c r="S219" s="394" t="n">
        <f aca="false">+IF(ABS(+O219+Q219)&gt;=ABS(P219+R219),+O219-P219+Q219-R219,0)</f>
        <v>0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0</v>
      </c>
      <c r="AL219" s="368" t="n">
        <v>0</v>
      </c>
      <c r="AM219" s="335" t="n">
        <f aca="false">+ROUND(+Q219+X219+AE219,2)</f>
        <v>0</v>
      </c>
      <c r="AN219" s="343" t="n">
        <f aca="false">+ROUND(+R219+Y219+AF219,2)</f>
        <v>0</v>
      </c>
      <c r="AO219" s="335" t="n">
        <f aca="false">+S219+Z219+AG219</f>
        <v>0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6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37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38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39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0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1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2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4831</v>
      </c>
      <c r="O226" s="384" t="n">
        <v>0</v>
      </c>
      <c r="P226" s="385" t="n">
        <v>1441904.11</v>
      </c>
      <c r="Q226" s="334" t="n">
        <v>536356.67</v>
      </c>
      <c r="R226" s="333" t="n">
        <v>273985.18</v>
      </c>
      <c r="S226" s="386" t="n">
        <v>0</v>
      </c>
      <c r="T226" s="387" t="n">
        <f aca="false">+IF(ABS(+O226+Q226)&lt;=ABS(P226+R226),-O226+P226-Q226+R226,0)</f>
        <v>1179532.62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1095210.78</v>
      </c>
      <c r="AE226" s="435" t="n">
        <v>375938.19</v>
      </c>
      <c r="AF226" s="333" t="n">
        <v>352901.26</v>
      </c>
      <c r="AG226" s="386" t="n">
        <v>0</v>
      </c>
      <c r="AH226" s="387" t="n">
        <f aca="false">+IF(ABS(+AC226+AE226)&lt;=ABS(AD226+AF226),-AC226+AD226-AE226+AF226,0)</f>
        <v>1072173.85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537114.89</v>
      </c>
      <c r="AM226" s="335" t="n">
        <f aca="false">+ROUND(+Q226+X226+AE226,2)</f>
        <v>912294.86</v>
      </c>
      <c r="AN226" s="343" t="n">
        <f aca="false">+ROUND(+R226+Y226+AF226,2)</f>
        <v>626886.44</v>
      </c>
      <c r="AO226" s="369" t="n">
        <v>0</v>
      </c>
      <c r="AP226" s="344" t="n">
        <f aca="false">+T226+AA226+AH226</f>
        <v>2251706.47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3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4832</v>
      </c>
      <c r="O227" s="384" t="n">
        <v>0</v>
      </c>
      <c r="P227" s="385" t="n">
        <v>538389.48</v>
      </c>
      <c r="Q227" s="334" t="n">
        <v>76746.02</v>
      </c>
      <c r="R227" s="333" t="n">
        <v>90488.7</v>
      </c>
      <c r="S227" s="386" t="n">
        <v>0</v>
      </c>
      <c r="T227" s="387" t="n">
        <f aca="false">+IF(ABS(+O227+Q227)&lt;=ABS(P227+R227),-O227+P227-Q227+R227,0)</f>
        <v>552132.16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 t="n">
        <v>23499.71</v>
      </c>
      <c r="AE227" s="334"/>
      <c r="AF227" s="333"/>
      <c r="AG227" s="386" t="n">
        <v>0</v>
      </c>
      <c r="AH227" s="387" t="n">
        <f aca="false">+IF(ABS(+AC227+AE227)&lt;=ABS(AD227+AF227),-AC227+AD227-AE227+AF227,0)</f>
        <v>23499.71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561889.19</v>
      </c>
      <c r="AM227" s="335" t="n">
        <f aca="false">+ROUND(+Q227+X227+AE227,2)</f>
        <v>76746.02</v>
      </c>
      <c r="AN227" s="343" t="n">
        <f aca="false">+ROUND(+R227+Y227+AF227,2)</f>
        <v>90488.7</v>
      </c>
      <c r="AO227" s="369" t="n">
        <v>0</v>
      </c>
      <c r="AP227" s="344" t="n">
        <f aca="false">+T227+AA227+AH227</f>
        <v>575631.87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4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5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6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47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48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49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2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0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2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1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2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2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4852</v>
      </c>
      <c r="O236" s="393" t="n">
        <v>25365.91</v>
      </c>
      <c r="P236" s="391" t="n">
        <v>0</v>
      </c>
      <c r="Q236" s="334" t="n">
        <v>4951.51</v>
      </c>
      <c r="R236" s="333" t="n">
        <v>5297.77</v>
      </c>
      <c r="S236" s="394" t="n">
        <f aca="false">+IF(ABS(+O236+Q236)&gt;=ABS(P236+R236),+O236-P236+Q236-R236,0)</f>
        <v>25019.65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25365.91</v>
      </c>
      <c r="AL236" s="368" t="n">
        <v>0</v>
      </c>
      <c r="AM236" s="335" t="n">
        <f aca="false">+ROUND(+Q236+X236+AE236,2)</f>
        <v>4951.51</v>
      </c>
      <c r="AN236" s="343" t="n">
        <f aca="false">+ROUND(+R236+Y236+AF236,2)</f>
        <v>5297.77</v>
      </c>
      <c r="AO236" s="335" t="n">
        <f aca="false">+S236+Z236+AG236</f>
        <v>25019.65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3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4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5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6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4858</v>
      </c>
      <c r="O240" s="393" t="n">
        <v>345087.56</v>
      </c>
      <c r="P240" s="391" t="n">
        <v>0</v>
      </c>
      <c r="Q240" s="334" t="n">
        <v>121279.87</v>
      </c>
      <c r="R240" s="333" t="n">
        <v>114341.03</v>
      </c>
      <c r="S240" s="394" t="n">
        <f aca="false">+IF(ABS(+O240+Q240)&gt;=ABS(P240+R240),+O240-P240+Q240-R240,0)</f>
        <v>352026.4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345087.56</v>
      </c>
      <c r="AL240" s="368" t="n">
        <v>0</v>
      </c>
      <c r="AM240" s="335" t="n">
        <f aca="false">+ROUND(+Q240+X240+AE240,2)</f>
        <v>121279.87</v>
      </c>
      <c r="AN240" s="343" t="n">
        <f aca="false">+ROUND(+R240+Y240+AF240,2)</f>
        <v>114341.03</v>
      </c>
      <c r="AO240" s="335" t="n">
        <f aca="false">+S240+Z240+AG240</f>
        <v>352026.4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57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58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59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0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1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2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3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4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5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6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67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68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69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4885</v>
      </c>
      <c r="O253" s="393" t="n">
        <v>37075.11</v>
      </c>
      <c r="P253" s="391" t="n">
        <v>0</v>
      </c>
      <c r="Q253" s="334" t="n">
        <v>27758.45</v>
      </c>
      <c r="R253" s="333" t="n">
        <v>2313.51</v>
      </c>
      <c r="S253" s="394" t="n">
        <f aca="false">+IF(ABS(+O253+Q253)&gt;=ABS(P253+R253),+O253-P253+Q253-R253,0)</f>
        <v>62520.05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37075.11</v>
      </c>
      <c r="AL253" s="368" t="n">
        <v>0</v>
      </c>
      <c r="AM253" s="335" t="n">
        <f aca="false">+ROUND(+Q253+X253+AE253,2)</f>
        <v>27758.45</v>
      </c>
      <c r="AN253" s="343" t="n">
        <f aca="false">+ROUND(+R253+Y253+AF253,2)</f>
        <v>2313.51</v>
      </c>
      <c r="AO253" s="335" t="n">
        <f aca="false">+S253+Z253+AG253</f>
        <v>62520.05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0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4886</v>
      </c>
      <c r="O254" s="393" t="n">
        <v>64604.56</v>
      </c>
      <c r="P254" s="391" t="n">
        <v>0</v>
      </c>
      <c r="Q254" s="334" t="n">
        <v>6077.05</v>
      </c>
      <c r="R254" s="333" t="n">
        <v>691.82</v>
      </c>
      <c r="S254" s="394" t="n">
        <f aca="false">+IF(ABS(+O254+Q254)&gt;=ABS(P254+R254),+O254-P254+Q254-R254,0)</f>
        <v>69989.79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64604.56</v>
      </c>
      <c r="AL254" s="368" t="n">
        <v>0</v>
      </c>
      <c r="AM254" s="335" t="n">
        <f aca="false">+ROUND(+Q254+X254+AE254,2)</f>
        <v>6077.05</v>
      </c>
      <c r="AN254" s="343" t="n">
        <f aca="false">+ROUND(+R254+Y254+AF254,2)</f>
        <v>691.82</v>
      </c>
      <c r="AO254" s="335" t="n">
        <f aca="false">+S254+Z254+AG254</f>
        <v>69989.79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1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4887</v>
      </c>
      <c r="O255" s="471" t="n">
        <v>363130.87</v>
      </c>
      <c r="P255" s="391" t="n">
        <v>0</v>
      </c>
      <c r="Q255" s="334" t="n">
        <v>210814.41</v>
      </c>
      <c r="R255" s="333" t="n">
        <v>193480.26</v>
      </c>
      <c r="S255" s="394" t="n">
        <f aca="false">+IF(ABS(+O255+Q255)&gt;=ABS(P255+R255),+O255-P255+Q255-R255,0)</f>
        <v>380465.02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363130.87</v>
      </c>
      <c r="AL255" s="368" t="n">
        <v>0</v>
      </c>
      <c r="AM255" s="335" t="n">
        <f aca="false">+ROUND(+Q255+X255+AE255,2)</f>
        <v>210814.41</v>
      </c>
      <c r="AN255" s="343" t="n">
        <f aca="false">+ROUND(+R255+Y255+AF255,2)</f>
        <v>193480.26</v>
      </c>
      <c r="AO255" s="335" t="n">
        <f aca="false">+S255+Z255+AG255</f>
        <v>380465.02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2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4888</v>
      </c>
      <c r="O256" s="471" t="n">
        <v>755910.66</v>
      </c>
      <c r="P256" s="391" t="n">
        <v>0</v>
      </c>
      <c r="Q256" s="334" t="n">
        <v>123879.46</v>
      </c>
      <c r="R256" s="333" t="n">
        <v>124775.93</v>
      </c>
      <c r="S256" s="394" t="n">
        <f aca="false">+IF(ABS(+O256+Q256)&gt;=ABS(P256+R256),+O256-P256+Q256-R256,0)</f>
        <v>755014.19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755910.66</v>
      </c>
      <c r="AL256" s="368" t="n">
        <v>0</v>
      </c>
      <c r="AM256" s="335" t="n">
        <f aca="false">+ROUND(+Q256+X256+AE256,2)</f>
        <v>123879.46</v>
      </c>
      <c r="AN256" s="343" t="n">
        <f aca="false">+ROUND(+R256+Y256+AF256,2)</f>
        <v>124775.93</v>
      </c>
      <c r="AO256" s="335" t="n">
        <f aca="false">+S256+Z256+AG256</f>
        <v>755014.19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3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4895</v>
      </c>
      <c r="O257" s="384" t="n">
        <v>0</v>
      </c>
      <c r="P257" s="385" t="n">
        <v>10362.14</v>
      </c>
      <c r="Q257" s="334" t="n">
        <v>26972.95</v>
      </c>
      <c r="R257" s="333" t="n">
        <v>28101.15</v>
      </c>
      <c r="S257" s="386" t="n">
        <v>0</v>
      </c>
      <c r="T257" s="387" t="n">
        <f aca="false">+IF(ABS(+O257+Q257)&lt;=ABS(P257+R257),-O257+P257-Q257+R257,0)</f>
        <v>11490.34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10362.14</v>
      </c>
      <c r="AM257" s="335" t="n">
        <f aca="false">+ROUND(+Q257+X257+AE257,2)</f>
        <v>26972.95</v>
      </c>
      <c r="AN257" s="343" t="n">
        <f aca="false">+ROUND(+R257+Y257+AF257,2)</f>
        <v>28101.15</v>
      </c>
      <c r="AO257" s="369" t="n">
        <v>0</v>
      </c>
      <c r="AP257" s="344" t="n">
        <f aca="false">+T257+AA257+AH257</f>
        <v>11490.34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4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4896</v>
      </c>
      <c r="O258" s="384" t="n">
        <v>0</v>
      </c>
      <c r="P258" s="385" t="n">
        <v>3258.13</v>
      </c>
      <c r="Q258" s="334" t="n">
        <v>105056.33</v>
      </c>
      <c r="R258" s="333" t="n">
        <v>105482.67</v>
      </c>
      <c r="S258" s="386" t="n">
        <v>0</v>
      </c>
      <c r="T258" s="387" t="n">
        <f aca="false">+IF(ABS(+O258+Q258)&lt;=ABS(P258+R258),-O258+P258-Q258+R258,0)</f>
        <v>3684.47000000003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3258.13</v>
      </c>
      <c r="AM258" s="335" t="n">
        <f aca="false">+ROUND(+Q258+X258+AE258,2)</f>
        <v>105056.33</v>
      </c>
      <c r="AN258" s="343" t="n">
        <f aca="false">+ROUND(+R258+Y258+AF258,2)</f>
        <v>105482.67</v>
      </c>
      <c r="AO258" s="369" t="n">
        <v>0</v>
      </c>
      <c r="AP258" s="344" t="n">
        <f aca="false">+T258+AA258+AH258</f>
        <v>3684.47000000003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5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4897</v>
      </c>
      <c r="O259" s="384" t="n">
        <v>0</v>
      </c>
      <c r="P259" s="472" t="n">
        <v>142553.42</v>
      </c>
      <c r="Q259" s="334" t="n">
        <v>254970.57</v>
      </c>
      <c r="R259" s="333" t="n">
        <v>385300.93</v>
      </c>
      <c r="S259" s="386" t="n">
        <v>0</v>
      </c>
      <c r="T259" s="387" t="n">
        <f aca="false">+IF(ABS(+O259+Q259)&lt;=ABS(P259+R259),-O259+P259-Q259+R259,0)</f>
        <v>272883.78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0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0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2553.42</v>
      </c>
      <c r="AM259" s="335" t="n">
        <f aca="false">+ROUND(+Q259+X259+AE259,2)</f>
        <v>254970.57</v>
      </c>
      <c r="AN259" s="343" t="n">
        <f aca="false">+ROUND(+R259+Y259+AF259,2)</f>
        <v>385300.93</v>
      </c>
      <c r="AO259" s="367" t="n">
        <v>0</v>
      </c>
      <c r="AP259" s="344" t="n">
        <f aca="false">+T259+AA259+AH259</f>
        <v>272883.78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6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4898</v>
      </c>
      <c r="O260" s="384" t="n">
        <v>0</v>
      </c>
      <c r="P260" s="472" t="n">
        <v>1007073.32</v>
      </c>
      <c r="Q260" s="334" t="n">
        <v>267820.96</v>
      </c>
      <c r="R260" s="333" t="n">
        <v>351484.74</v>
      </c>
      <c r="S260" s="386" t="n">
        <v>0</v>
      </c>
      <c r="T260" s="387" t="n">
        <f aca="false">+IF(ABS(+O260+Q260)&lt;=ABS(P260+R260),-O260+P260-Q260+R260,0)</f>
        <v>1090737.1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1007073.32</v>
      </c>
      <c r="AM260" s="335" t="n">
        <f aca="false">+ROUND(+Q260+X260+AE260,2)</f>
        <v>267820.96</v>
      </c>
      <c r="AN260" s="343" t="n">
        <f aca="false">+ROUND(+R260+Y260+AF260,2)</f>
        <v>351484.74</v>
      </c>
      <c r="AO260" s="367" t="n">
        <v>0</v>
      </c>
      <c r="AP260" s="344" t="n">
        <f aca="false">+T260+AA260+AH260</f>
        <v>1090737.1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77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2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78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79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0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4917</v>
      </c>
      <c r="O264" s="384" t="n">
        <v>0</v>
      </c>
      <c r="P264" s="385"/>
      <c r="Q264" s="33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0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0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1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2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3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4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5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6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87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2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88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4961</v>
      </c>
      <c r="O272" s="393"/>
      <c r="P272" s="385"/>
      <c r="Q272" s="334"/>
      <c r="R272" s="333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89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2</v>
      </c>
      <c r="N273" s="356" t="n">
        <f aca="false">+A273</f>
        <v>4962</v>
      </c>
      <c r="O273" s="393" t="n">
        <v>137118.75</v>
      </c>
      <c r="P273" s="385"/>
      <c r="Q273" s="334" t="n">
        <v>-137118.75</v>
      </c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137118.75</v>
      </c>
      <c r="AL273" s="343" t="n">
        <f aca="false">+ROUND(+P273+W273+AD273,2)</f>
        <v>0</v>
      </c>
      <c r="AM273" s="335" t="n">
        <f aca="false">+ROUND(+Q273+X273+AE273,2)</f>
        <v>-137118.75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0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2</v>
      </c>
      <c r="N274" s="356" t="n">
        <f aca="false">+A274</f>
        <v>4970</v>
      </c>
      <c r="O274" s="393"/>
      <c r="P274" s="385"/>
      <c r="Q274" s="334"/>
      <c r="R274" s="333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6228967.32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3.03</v>
      </c>
      <c r="Z274" s="388" t="n">
        <f aca="false">+'NF-KSF-TRIAL-BAL-2023'!S274+'RA-TRIAL-BAL-2023'!S274+'DES-TRIAL-BAL-2023'!S274+'DMP-TRIAL-BAL-2023'!S274</f>
        <v>6228964.29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6228967.32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3.03</v>
      </c>
      <c r="AO274" s="335" t="n">
        <f aca="false">+S274+Z274+AG274</f>
        <v>6228964.29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1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2</v>
      </c>
      <c r="N275" s="356" t="n">
        <f aca="false">+A275</f>
        <v>4971</v>
      </c>
      <c r="O275" s="393"/>
      <c r="P275" s="385" t="n">
        <v>83457.85</v>
      </c>
      <c r="Q275" s="334"/>
      <c r="R275" s="333" t="n">
        <v>-83457.85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3457.85</v>
      </c>
      <c r="AM275" s="335" t="n">
        <f aca="false">+ROUND(+Q275+X275+AE275,2)</f>
        <v>0</v>
      </c>
      <c r="AN275" s="343" t="n">
        <f aca="false">+ROUND(+R275+Y275+AF275,2)</f>
        <v>-83457.85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2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2</v>
      </c>
      <c r="N276" s="356" t="n">
        <f aca="false">+A276</f>
        <v>4972</v>
      </c>
      <c r="O276" s="393"/>
      <c r="P276" s="385" t="n">
        <v>22283.25</v>
      </c>
      <c r="Q276" s="334"/>
      <c r="R276" s="333" t="n">
        <v>-22283.25</v>
      </c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22283.25</v>
      </c>
      <c r="AM276" s="335" t="n">
        <f aca="false">+ROUND(+Q276+X276+AE276,2)</f>
        <v>0</v>
      </c>
      <c r="AN276" s="343" t="n">
        <f aca="false">+ROUND(+R276+Y276+AF276,2)</f>
        <v>-22283.25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3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2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4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2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5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2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6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2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597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2</v>
      </c>
      <c r="N281" s="356" t="n">
        <f aca="false">+A281</f>
        <v>4978</v>
      </c>
      <c r="O281" s="393"/>
      <c r="P281" s="385"/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0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598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2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599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4989</v>
      </c>
      <c r="O284" s="384" t="n">
        <v>0</v>
      </c>
      <c r="P284" s="385" t="n">
        <v>74268.08</v>
      </c>
      <c r="Q284" s="334"/>
      <c r="R284" s="333" t="n">
        <v>-68753.08</v>
      </c>
      <c r="S284" s="386" t="n">
        <v>0</v>
      </c>
      <c r="T284" s="387" t="n">
        <f aca="false">+IF(ABS(+O284+Q284)&lt;=ABS(P284+R284),-O284+P284-Q284+R284,0)</f>
        <v>5515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74268.08</v>
      </c>
      <c r="AM284" s="335" t="n">
        <f aca="false">+ROUND(+Q284+X284+AE284,2)</f>
        <v>0</v>
      </c>
      <c r="AN284" s="343" t="n">
        <f aca="false">+ROUND(+R284+Y284+AF284,2)</f>
        <v>-68753.08</v>
      </c>
      <c r="AO284" s="369" t="n">
        <v>0</v>
      </c>
      <c r="AP284" s="344" t="n">
        <f aca="false">+T284+AA284+AH284</f>
        <v>5515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1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2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2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2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3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2</v>
      </c>
      <c r="N287" s="356" t="n">
        <f aca="false">+A287</f>
        <v>5001</v>
      </c>
      <c r="O287" s="357"/>
      <c r="P287" s="385"/>
      <c r="Q287" s="435" t="n">
        <v>61142213.97</v>
      </c>
      <c r="R287" s="333" t="n">
        <v>61142213.97</v>
      </c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 t="n">
        <v>1319689.86</v>
      </c>
      <c r="AD287" s="368" t="n">
        <v>0</v>
      </c>
      <c r="AE287" s="435" t="n">
        <v>352901.26</v>
      </c>
      <c r="AF287" s="333" t="n">
        <v>376592.1</v>
      </c>
      <c r="AG287" s="376" t="n">
        <f aca="false">+IF(ABS(+AC287+AE287)&gt;=ABS(AD287+AF287),+AC287-AD287+AE287-AF287,0)</f>
        <v>1295999.02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1319689.86</v>
      </c>
      <c r="AL287" s="343" t="n">
        <f aca="false">+ROUND(+P287+W287+AD287,2)</f>
        <v>0</v>
      </c>
      <c r="AM287" s="335" t="n">
        <f aca="false">+ROUND(+Q287+X287+AE287,2)</f>
        <v>61495115.23</v>
      </c>
      <c r="AN287" s="343" t="n">
        <f aca="false">+ROUND(+R287+Y287+AF287,2)</f>
        <v>61518806.07</v>
      </c>
      <c r="AO287" s="335" t="n">
        <f aca="false">+S287+Z287+AG287</f>
        <v>1295999.02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-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4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2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5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2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6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2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07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2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08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2</v>
      </c>
      <c r="N292" s="356" t="n">
        <f aca="false">+A292</f>
        <v>5008</v>
      </c>
      <c r="O292" s="357" t="n">
        <v>144.35</v>
      </c>
      <c r="P292" s="368" t="n">
        <v>0</v>
      </c>
      <c r="Q292" s="334" t="n">
        <v>61195.91</v>
      </c>
      <c r="R292" s="333" t="n">
        <v>60928.81</v>
      </c>
      <c r="S292" s="376" t="n">
        <f aca="false">+IF(ABS(+O292+Q292)&gt;=ABS(P292+R292),+O292-P292+Q292-R292,0)</f>
        <v>411.450000000004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144.35</v>
      </c>
      <c r="AL292" s="368" t="n">
        <v>0</v>
      </c>
      <c r="AM292" s="335" t="n">
        <f aca="false">+ROUND(+Q292+X292+AE292,2)</f>
        <v>61195.91</v>
      </c>
      <c r="AN292" s="343" t="n">
        <f aca="false">+ROUND(+R292+Y292+AF292,2)</f>
        <v>60928.81</v>
      </c>
      <c r="AO292" s="335" t="n">
        <f aca="false">+S292+Z292+AG292</f>
        <v>411.450000000004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09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2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0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2</v>
      </c>
      <c r="N294" s="356" t="n">
        <f aca="false">+A294</f>
        <v>5011</v>
      </c>
      <c r="O294" s="357"/>
      <c r="P294" s="368" t="n">
        <v>0</v>
      </c>
      <c r="Q294" s="334" t="n">
        <v>385840.92</v>
      </c>
      <c r="R294" s="333" t="n">
        <v>369635.25</v>
      </c>
      <c r="S294" s="376" t="n">
        <f aca="false">+IF(ABS(+O294+Q294)&gt;=ABS(P294+R294),+O294-P294+Q294-R294,0)</f>
        <v>16205.67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385840.92</v>
      </c>
      <c r="AN294" s="343" t="n">
        <f aca="false">+ROUND(+R294+Y294+AF294,2)</f>
        <v>369635.25</v>
      </c>
      <c r="AO294" s="335" t="n">
        <f aca="false">+S294+Z294+AG294</f>
        <v>16205.67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1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2</v>
      </c>
      <c r="N295" s="356" t="n">
        <f aca="false">+A295</f>
        <v>5012</v>
      </c>
      <c r="O295" s="357"/>
      <c r="P295" s="368" t="n">
        <v>0</v>
      </c>
      <c r="Q295" s="334" t="n">
        <v>4770346.04</v>
      </c>
      <c r="R295" s="333" t="n">
        <v>4569985.08</v>
      </c>
      <c r="S295" s="376" t="n">
        <f aca="false">+IF(ABS(+O295+Q295)&gt;=ABS(P295+R295),+O295-P295+Q295-R295,0)</f>
        <v>200360.96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4770346.04</v>
      </c>
      <c r="AN295" s="343" t="n">
        <f aca="false">+ROUND(+R295+Y295+AF295,2)</f>
        <v>4569985.08</v>
      </c>
      <c r="AO295" s="335" t="n">
        <f aca="false">+S295+Z295+AG295</f>
        <v>200360.96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2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2</v>
      </c>
      <c r="N296" s="356" t="n">
        <f aca="false">+A296</f>
        <v>5013</v>
      </c>
      <c r="O296" s="357"/>
      <c r="P296" s="368" t="n">
        <v>0</v>
      </c>
      <c r="Q296" s="334"/>
      <c r="R296" s="333"/>
      <c r="S296" s="376" t="n">
        <f aca="false">+IF(ABS(+O296+Q296)&gt;=ABS(P296+R296),+O296-P296+Q296-R296,0)</f>
        <v>0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0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0</v>
      </c>
      <c r="Y296" s="360" t="n">
        <f aca="false">+'NF-KSF-TRIAL-BAL-2023'!R296+'RA-TRIAL-BAL-2023'!R296+'DES-TRIAL-BAL-2023'!R296+'DMP-TRIAL-BAL-2023'!R296</f>
        <v>0</v>
      </c>
      <c r="Z296" s="361" t="n">
        <f aca="false">+'NF-KSF-TRIAL-BAL-2023'!S296+'RA-TRIAL-BAL-2023'!S296+'DES-TRIAL-BAL-2023'!S296+'DMP-TRIAL-BAL-2023'!S296</f>
        <v>0</v>
      </c>
      <c r="AA296" s="362" t="n">
        <f aca="false">+'NF-KSF-TRIAL-BAL-2023'!T296+'RA-TRIAL-BAL-2023'!T296+'DES-TRIAL-BAL-2023'!T296+'DMP-TRIAL-BAL-2023'!T296</f>
        <v>0</v>
      </c>
      <c r="AB296" s="330"/>
      <c r="AC296" s="357"/>
      <c r="AD296" s="368" t="n">
        <v>0</v>
      </c>
      <c r="AE296" s="435"/>
      <c r="AF296" s="333"/>
      <c r="AG296" s="376" t="n">
        <f aca="false">+IF(ABS(+AC296+AE296)&gt;=ABS(AD296+AF296),+AC296-AD296+AE296-AF296,0)</f>
        <v>0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0</v>
      </c>
      <c r="AL296" s="368" t="n">
        <v>0</v>
      </c>
      <c r="AM296" s="335" t="n">
        <f aca="false">+ROUND(+Q296+X296+AE296,2)</f>
        <v>0</v>
      </c>
      <c r="AN296" s="343" t="n">
        <f aca="false">+ROUND(+R296+Y296+AF296,2)</f>
        <v>0</v>
      </c>
      <c r="AO296" s="335" t="n">
        <f aca="false">+S296+Z296+AG296</f>
        <v>0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3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2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4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2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5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2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6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2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17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2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18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2</v>
      </c>
      <c r="N302" s="356" t="n">
        <f aca="false">+A302</f>
        <v>5022</v>
      </c>
      <c r="O302" s="357" t="n">
        <v>10599739.7</v>
      </c>
      <c r="P302" s="368" t="n">
        <v>0</v>
      </c>
      <c r="Q302" s="334" t="n">
        <v>25278727.13</v>
      </c>
      <c r="R302" s="333" t="n">
        <v>22770590</v>
      </c>
      <c r="S302" s="376" t="n">
        <f aca="false">+IF(ABS(+O302+Q302)&gt;=ABS(P302+R302),+O302-P302+Q302-R302,0)</f>
        <v>13107876.83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10599739.7</v>
      </c>
      <c r="AL302" s="368" t="n">
        <v>0</v>
      </c>
      <c r="AM302" s="335" t="n">
        <f aca="false">+ROUND(+Q302+X302+AE302,2)</f>
        <v>25278727.13</v>
      </c>
      <c r="AN302" s="343" t="n">
        <f aca="false">+ROUND(+R302+Y302+AF302,2)</f>
        <v>22770590</v>
      </c>
      <c r="AO302" s="335" t="n">
        <f aca="false">+S302+Z302+AG302</f>
        <v>13107876.83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19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2</v>
      </c>
      <c r="N303" s="356" t="n">
        <f aca="false">+A303</f>
        <v>5024</v>
      </c>
      <c r="O303" s="357" t="n">
        <v>22180372.61</v>
      </c>
      <c r="P303" s="368" t="n">
        <v>0</v>
      </c>
      <c r="Q303" s="334" t="n">
        <v>60658351.45</v>
      </c>
      <c r="R303" s="333" t="n">
        <v>60060484.5</v>
      </c>
      <c r="S303" s="376" t="n">
        <f aca="false">+IF(ABS(+O303+Q303)&gt;=ABS(P303+R303),+O303-P303+Q303-R303,0)</f>
        <v>22778239.56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22180372.61</v>
      </c>
      <c r="AL303" s="368" t="n">
        <v>0</v>
      </c>
      <c r="AM303" s="335" t="n">
        <f aca="false">+ROUND(+Q303+X303+AE303,2)</f>
        <v>60658351.45</v>
      </c>
      <c r="AN303" s="343" t="n">
        <f aca="false">+ROUND(+R303+Y303+AF303,2)</f>
        <v>60060484.5</v>
      </c>
      <c r="AO303" s="335" t="n">
        <f aca="false">+S303+Z303+AG303</f>
        <v>22778239.56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0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2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1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2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2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2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3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2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4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2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5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2</v>
      </c>
      <c r="N309" s="356" t="n">
        <f aca="false">+A309</f>
        <v>5081</v>
      </c>
      <c r="O309" s="393"/>
      <c r="P309" s="391" t="n">
        <v>0</v>
      </c>
      <c r="Q309" s="334" t="n">
        <v>279656.4</v>
      </c>
      <c r="R309" s="333" t="n">
        <v>279656.4</v>
      </c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279656.4</v>
      </c>
      <c r="AN309" s="343" t="n">
        <f aca="false">+ROUND(+R309+Y309+AF309,2)</f>
        <v>279656.4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6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2</v>
      </c>
      <c r="N310" s="356" t="n">
        <f aca="false">+A310</f>
        <v>5082</v>
      </c>
      <c r="O310" s="393" t="n">
        <v>20000</v>
      </c>
      <c r="P310" s="391" t="n">
        <v>0</v>
      </c>
      <c r="Q310" s="334" t="n">
        <v>1090886.9</v>
      </c>
      <c r="R310" s="333" t="n">
        <v>954420.5</v>
      </c>
      <c r="S310" s="394" t="n">
        <f aca="false">+IF(ABS(+O310+Q310)&gt;=ABS(P310+R310),+O310-P310+Q310-R310,0)</f>
        <v>156466.4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20000</v>
      </c>
      <c r="AL310" s="368" t="n">
        <v>0</v>
      </c>
      <c r="AM310" s="335" t="n">
        <f aca="false">+ROUND(+Q310+X310+AE310,2)</f>
        <v>1090886.9</v>
      </c>
      <c r="AN310" s="343" t="n">
        <f aca="false">+ROUND(+R310+Y310+AF310,2)</f>
        <v>954420.5</v>
      </c>
      <c r="AO310" s="335" t="n">
        <f aca="false">+S310+Z310+AG310</f>
        <v>156466.4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27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2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28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2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29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2</v>
      </c>
      <c r="N313" s="356" t="n">
        <f aca="false">+A313</f>
        <v>5111</v>
      </c>
      <c r="O313" s="393" t="n">
        <v>89788066.34</v>
      </c>
      <c r="P313" s="391" t="n">
        <v>0</v>
      </c>
      <c r="Q313" s="334" t="n">
        <v>-2084.88</v>
      </c>
      <c r="R313" s="333" t="n">
        <v>831457.56</v>
      </c>
      <c r="S313" s="394" t="n">
        <f aca="false">+IF(ABS(+O313+Q313)&gt;=ABS(P313+R313),+O313-P313+Q313-R313,0)</f>
        <v>88954523.9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89788066.34</v>
      </c>
      <c r="AL313" s="368" t="n">
        <v>0</v>
      </c>
      <c r="AM313" s="335" t="n">
        <f aca="false">+ROUND(+Q313+X313+AE313,2)</f>
        <v>-2084.88</v>
      </c>
      <c r="AN313" s="343" t="n">
        <f aca="false">+ROUND(+R313+Y313+AF313,2)</f>
        <v>831457.56</v>
      </c>
      <c r="AO313" s="335" t="n">
        <f aca="false">+S313+Z313+AG313</f>
        <v>88954523.9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0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2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1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2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2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2</v>
      </c>
      <c r="N316" s="356" t="n">
        <f aca="false">+A316</f>
        <v>5114</v>
      </c>
      <c r="O316" s="393"/>
      <c r="P316" s="391" t="n">
        <v>0</v>
      </c>
      <c r="Q316" s="334"/>
      <c r="R316" s="333"/>
      <c r="S316" s="394" t="n">
        <f aca="false">+IF(ABS(+O316+Q316)&gt;=ABS(P316+R316),+O316-P316+Q316-R316,0)</f>
        <v>0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0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0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3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2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4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2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5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2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6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2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37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2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38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2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39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2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0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2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4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4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4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5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5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5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5311</v>
      </c>
      <c r="O348" s="393"/>
      <c r="P348" s="391" t="n">
        <v>0</v>
      </c>
      <c r="Q348" s="334"/>
      <c r="R348" s="333"/>
      <c r="S348" s="394" t="n">
        <f aca="false">+IF(ABS(+O348+Q348)&gt;=ABS(P348+R348),+O348-P348+Q348-R348,0)</f>
        <v>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6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6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6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7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7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7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8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8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8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69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698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2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699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2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0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2</v>
      </c>
      <c r="N384" s="331" t="n">
        <f aca="false">+A384</f>
        <v>6010</v>
      </c>
      <c r="O384" s="453" t="n">
        <v>0</v>
      </c>
      <c r="P384" s="433" t="n">
        <v>0</v>
      </c>
      <c r="Q384" s="334" t="n">
        <v>5337938.19</v>
      </c>
      <c r="R384" s="333" t="n">
        <v>1556809.07</v>
      </c>
      <c r="S384" s="335" t="n">
        <f aca="false">+IF(ABS(+O384+Q384)&gt;=ABS(P384+R384),+O384-P384+Q384-R384,0)</f>
        <v>3781129.12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5337938.19</v>
      </c>
      <c r="AN384" s="343" t="n">
        <f aca="false">+ROUND(+R384+Y384+AF384,2)</f>
        <v>1556809.07</v>
      </c>
      <c r="AO384" s="335" t="n">
        <f aca="false">+S384+Z384+AG384</f>
        <v>3781129.12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6011</v>
      </c>
      <c r="O385" s="367" t="n">
        <v>0</v>
      </c>
      <c r="P385" s="368" t="n">
        <v>0</v>
      </c>
      <c r="Q385" s="334" t="n">
        <v>203347.09</v>
      </c>
      <c r="R385" s="333" t="n">
        <v>3016.67</v>
      </c>
      <c r="S385" s="376" t="n">
        <f aca="false">+IF(ABS(+O385+Q385)&gt;=ABS(P385+R385),+O385-P385+Q385-R385,0)</f>
        <v>200330.42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3104.4</v>
      </c>
      <c r="Y385" s="360" t="n">
        <f aca="false">+'NF-KSF-TRIAL-BAL-2023'!R385+'RA-TRIAL-BAL-2023'!R385+'DES-TRIAL-BAL-2023'!R385+'DMP-TRIAL-BAL-2023'!R385</f>
        <v>3104.4</v>
      </c>
      <c r="Z385" s="361" t="n">
        <f aca="false">+'NF-KSF-TRIAL-BAL-2023'!S385+'RA-TRIAL-BAL-2023'!S385+'DES-TRIAL-BAL-2023'!S385+'DMP-TRIAL-BAL-2023'!S385</f>
        <v>0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206451.49</v>
      </c>
      <c r="AN385" s="343" t="n">
        <f aca="false">+ROUND(+R385+Y385+AF385,2)</f>
        <v>6121.07</v>
      </c>
      <c r="AO385" s="335" t="n">
        <f aca="false">+S385+Z385+AG385</f>
        <v>200330.42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2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2</v>
      </c>
      <c r="N386" s="356" t="n">
        <f aca="false">+A386</f>
        <v>6012</v>
      </c>
      <c r="O386" s="367" t="n">
        <v>0</v>
      </c>
      <c r="P386" s="368" t="n">
        <v>0</v>
      </c>
      <c r="Q386" s="334" t="n">
        <v>308445.14</v>
      </c>
      <c r="R386" s="333" t="n">
        <v>9054.12</v>
      </c>
      <c r="S386" s="376" t="n">
        <f aca="false">+IF(ABS(+O386+Q386)&gt;=ABS(P386+R386),+O386-P386+Q386-R386,0)</f>
        <v>299391.02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308445.14</v>
      </c>
      <c r="AN386" s="343" t="n">
        <f aca="false">+ROUND(+R386+Y386+AF386,2)</f>
        <v>9054.12</v>
      </c>
      <c r="AO386" s="335" t="n">
        <f aca="false">+S386+Z386+AG386</f>
        <v>299391.02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3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2</v>
      </c>
      <c r="N387" s="356" t="n">
        <f aca="false">+A387</f>
        <v>6013</v>
      </c>
      <c r="O387" s="367" t="n">
        <v>0</v>
      </c>
      <c r="P387" s="368" t="n">
        <v>0</v>
      </c>
      <c r="Q387" s="334"/>
      <c r="R387" s="333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0</v>
      </c>
      <c r="AN387" s="343" t="n">
        <f aca="false">+ROUND(+R387+Y387+AF387,2)</f>
        <v>0</v>
      </c>
      <c r="AO387" s="335" t="n">
        <f aca="false">+S387+Z387+AG387</f>
        <v>0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4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2</v>
      </c>
      <c r="N388" s="356" t="n">
        <f aca="false">+A388</f>
        <v>6014</v>
      </c>
      <c r="O388" s="367" t="n">
        <v>0</v>
      </c>
      <c r="P388" s="368" t="n">
        <v>0</v>
      </c>
      <c r="Q388" s="334" t="n">
        <v>556.73</v>
      </c>
      <c r="R388" s="333"/>
      <c r="S388" s="376" t="n">
        <f aca="false">+IF(ABS(+O388+Q388)&gt;=ABS(P388+R388),+O388-P388+Q388-R388,0)</f>
        <v>556.73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556.73</v>
      </c>
      <c r="AN388" s="343" t="n">
        <f aca="false">+ROUND(+R388+Y388+AF388,2)</f>
        <v>0</v>
      </c>
      <c r="AO388" s="335" t="n">
        <f aca="false">+S388+Z388+AG388</f>
        <v>556.73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5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2</v>
      </c>
      <c r="N389" s="356" t="n">
        <f aca="false">+A389</f>
        <v>6015</v>
      </c>
      <c r="O389" s="367" t="n">
        <v>0</v>
      </c>
      <c r="P389" s="368" t="n">
        <v>0</v>
      </c>
      <c r="Q389" s="334" t="n">
        <v>3298.47</v>
      </c>
      <c r="R389" s="333"/>
      <c r="S389" s="376" t="n">
        <f aca="false">+IF(ABS(+O389+Q389)&gt;=ABS(P389+R389),+O389-P389+Q389-R389,0)</f>
        <v>3298.47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0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0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3298.47</v>
      </c>
      <c r="AN389" s="343" t="n">
        <f aca="false">+ROUND(+R389+Y389+AF389,2)</f>
        <v>0</v>
      </c>
      <c r="AO389" s="335" t="n">
        <f aca="false">+S389+Z389+AG389</f>
        <v>3298.47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6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2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0298.12</v>
      </c>
      <c r="R390" s="333"/>
      <c r="S390" s="376" t="n">
        <f aca="false">+IF(ABS(+O390+Q390)&gt;=ABS(P390+R390),+O390-P390+Q390-R390,0)</f>
        <v>10298.12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0298.12</v>
      </c>
      <c r="AN390" s="343" t="n">
        <f aca="false">+ROUND(+R390+Y390+AF390,2)</f>
        <v>0</v>
      </c>
      <c r="AO390" s="335" t="n">
        <f aca="false">+S390+Z390+AG390</f>
        <v>10298.12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07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2</v>
      </c>
      <c r="N391" s="356" t="n">
        <f aca="false">+A391</f>
        <v>6017</v>
      </c>
      <c r="O391" s="367" t="n">
        <v>0</v>
      </c>
      <c r="P391" s="368" t="n">
        <v>0</v>
      </c>
      <c r="Q391" s="334" t="n">
        <v>19704.7</v>
      </c>
      <c r="R391" s="333"/>
      <c r="S391" s="376" t="n">
        <f aca="false">+IF(ABS(+O391+Q391)&gt;=ABS(P391+R391),+O391-P391+Q391-R391,0)</f>
        <v>19704.7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19704.7</v>
      </c>
      <c r="AN391" s="343" t="n">
        <f aca="false">+ROUND(+R391+Y391+AF391,2)</f>
        <v>0</v>
      </c>
      <c r="AO391" s="335" t="n">
        <f aca="false">+S391+Z391+AG391</f>
        <v>19704.7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08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2</v>
      </c>
      <c r="N392" s="356" t="n">
        <f aca="false">+A392</f>
        <v>6018</v>
      </c>
      <c r="O392" s="367" t="n">
        <v>0</v>
      </c>
      <c r="P392" s="368" t="n">
        <v>0</v>
      </c>
      <c r="Q392" s="334" t="n">
        <v>7795.56</v>
      </c>
      <c r="R392" s="333"/>
      <c r="S392" s="376" t="n">
        <f aca="false">+IF(ABS(+O392+Q392)&gt;=ABS(P392+R392),+O392-P392+Q392-R392,0)</f>
        <v>7795.56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7795.56</v>
      </c>
      <c r="AN392" s="343" t="n">
        <f aca="false">+ROUND(+R392+Y392+AF392,2)</f>
        <v>0</v>
      </c>
      <c r="AO392" s="335" t="n">
        <f aca="false">+S392+Z392+AG392</f>
        <v>7795.56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09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2</v>
      </c>
      <c r="N393" s="356" t="n">
        <f aca="false">+A393</f>
        <v>6019</v>
      </c>
      <c r="O393" s="367" t="n">
        <v>0</v>
      </c>
      <c r="P393" s="368" t="n">
        <v>0</v>
      </c>
      <c r="Q393" s="334" t="n">
        <v>831234.53</v>
      </c>
      <c r="R393" s="333" t="n">
        <v>78351.92</v>
      </c>
      <c r="S393" s="376" t="n">
        <f aca="false">+IF(ABS(+O393+Q393)&gt;=ABS(P393+R393),+O393-P393+Q393-R393,0)</f>
        <v>752882.61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10920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10920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842154.53</v>
      </c>
      <c r="AN393" s="343" t="n">
        <f aca="false">+ROUND(+R393+Y393+AF393,2)</f>
        <v>78351.92</v>
      </c>
      <c r="AO393" s="335" t="n">
        <f aca="false">+S393+Z393+AG393</f>
        <v>763802.61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0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2</v>
      </c>
      <c r="N394" s="356" t="n">
        <f aca="false">+A394</f>
        <v>6021</v>
      </c>
      <c r="O394" s="367" t="n">
        <v>0</v>
      </c>
      <c r="P394" s="368" t="n">
        <v>0</v>
      </c>
      <c r="Q394" s="334" t="n">
        <v>474580.3</v>
      </c>
      <c r="R394" s="333" t="n">
        <v>83918.22</v>
      </c>
      <c r="S394" s="376" t="n">
        <f aca="false">+IF(ABS(+O394+Q394)&gt;=ABS(P394+R394),+O394-P394+Q394-R394,0)</f>
        <v>390662.08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474580.3</v>
      </c>
      <c r="AN394" s="343" t="n">
        <f aca="false">+ROUND(+R394+Y394+AF394,2)</f>
        <v>83918.22</v>
      </c>
      <c r="AO394" s="335" t="n">
        <f aca="false">+S394+Z394+AG394</f>
        <v>390662.08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1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2</v>
      </c>
      <c r="N395" s="356" t="n">
        <f aca="false">+A395</f>
        <v>6022</v>
      </c>
      <c r="O395" s="367" t="n">
        <v>0</v>
      </c>
      <c r="P395" s="368" t="n">
        <v>0</v>
      </c>
      <c r="Q395" s="334" t="n">
        <v>794908.07</v>
      </c>
      <c r="R395" s="333" t="n">
        <v>5526.73</v>
      </c>
      <c r="S395" s="376" t="n">
        <f aca="false">+IF(ABS(+O395+Q395)&gt;=ABS(P395+R395),+O395-P395+Q395-R395,0)</f>
        <v>789381.34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4189.87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4189.87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799097.94</v>
      </c>
      <c r="AN395" s="343" t="n">
        <f aca="false">+ROUND(+R395+Y395+AF395,2)</f>
        <v>5526.73</v>
      </c>
      <c r="AO395" s="335" t="n">
        <f aca="false">+S395+Z395+AG395</f>
        <v>793571.21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2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2</v>
      </c>
      <c r="N396" s="356" t="n">
        <f aca="false">+A396</f>
        <v>6023</v>
      </c>
      <c r="O396" s="367" t="n">
        <v>0</v>
      </c>
      <c r="P396" s="368" t="n">
        <v>0</v>
      </c>
      <c r="Q396" s="334" t="n">
        <v>759883.32</v>
      </c>
      <c r="R396" s="333" t="n">
        <v>52284.23</v>
      </c>
      <c r="S396" s="376" t="n">
        <f aca="false">+IF(ABS(+O396+Q396)&gt;=ABS(P396+R396),+O396-P396+Q396-R396,0)</f>
        <v>707599.09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759883.32</v>
      </c>
      <c r="AN396" s="343" t="n">
        <f aca="false">+ROUND(+R396+Y396+AF396,2)</f>
        <v>52284.23</v>
      </c>
      <c r="AO396" s="335" t="n">
        <f aca="false">+S396+Z396+AG396</f>
        <v>707599.09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6025</v>
      </c>
      <c r="O397" s="367" t="n">
        <v>0</v>
      </c>
      <c r="P397" s="368" t="n">
        <v>0</v>
      </c>
      <c r="Q397" s="334" t="n">
        <v>816</v>
      </c>
      <c r="R397" s="333"/>
      <c r="S397" s="376" t="n">
        <f aca="false">+IF(ABS(+O397+Q397)&gt;=ABS(P397+R397),+O397-P397+Q397-R397,0)</f>
        <v>816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342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342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4236</v>
      </c>
      <c r="AN397" s="343" t="n">
        <f aca="false">+ROUND(+R397+Y397+AF397,2)</f>
        <v>0</v>
      </c>
      <c r="AO397" s="335" t="n">
        <f aca="false">+S397+Z397+AG397</f>
        <v>4236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4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2</v>
      </c>
      <c r="N398" s="356" t="n">
        <f aca="false">+A398</f>
        <v>6026</v>
      </c>
      <c r="O398" s="367" t="n">
        <v>0</v>
      </c>
      <c r="P398" s="368" t="n">
        <v>0</v>
      </c>
      <c r="Q398" s="334" t="n">
        <v>175320.41</v>
      </c>
      <c r="R398" s="333"/>
      <c r="S398" s="376" t="n">
        <f aca="false">+IF(ABS(+O398+Q398)&gt;=ABS(P398+R398),+O398-P398+Q398-R398,0)</f>
        <v>175320.41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153560.9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153560.9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328881.31</v>
      </c>
      <c r="AN398" s="343" t="n">
        <f aca="false">+ROUND(+R398+Y398+AF398,2)</f>
        <v>0</v>
      </c>
      <c r="AO398" s="335" t="n">
        <f aca="false">+S398+Z398+AG398</f>
        <v>328881.31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5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2</v>
      </c>
      <c r="N399" s="356" t="n">
        <f aca="false">+A399</f>
        <v>6027</v>
      </c>
      <c r="O399" s="367" t="n">
        <v>0</v>
      </c>
      <c r="P399" s="368" t="n">
        <v>0</v>
      </c>
      <c r="Q399" s="334" t="n">
        <v>4548.91</v>
      </c>
      <c r="R399" s="333"/>
      <c r="S399" s="376" t="n">
        <f aca="false">+IF(ABS(+O399+Q399)&gt;=ABS(P399+R399),+O399-P399+Q399-R399,0)</f>
        <v>4548.91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4548.91</v>
      </c>
      <c r="AN399" s="343" t="n">
        <f aca="false">+ROUND(+R399+Y399+AF399,2)</f>
        <v>0</v>
      </c>
      <c r="AO399" s="335" t="n">
        <f aca="false">+S399+Z399+AG399</f>
        <v>4548.91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6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2</v>
      </c>
      <c r="N400" s="356" t="n">
        <f aca="false">+A400</f>
        <v>6028</v>
      </c>
      <c r="O400" s="367" t="n">
        <v>0</v>
      </c>
      <c r="P400" s="368" t="n">
        <v>0</v>
      </c>
      <c r="Q400" s="334" t="n">
        <v>4889.58</v>
      </c>
      <c r="R400" s="333"/>
      <c r="S400" s="376" t="n">
        <f aca="false">+IF(ABS(+O400+Q400)&gt;=ABS(P400+R400),+O400-P400+Q400-R400,0)</f>
        <v>4889.58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4889.58</v>
      </c>
      <c r="AN400" s="343" t="n">
        <f aca="false">+ROUND(+R400+Y400+AF400,2)</f>
        <v>0</v>
      </c>
      <c r="AO400" s="335" t="n">
        <f aca="false">+S400+Z400+AG400</f>
        <v>4889.58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1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6029</v>
      </c>
      <c r="O401" s="367" t="n">
        <v>0</v>
      </c>
      <c r="P401" s="368" t="n">
        <v>0</v>
      </c>
      <c r="Q401" s="334" t="n">
        <v>8839807.96</v>
      </c>
      <c r="R401" s="333" t="n">
        <v>1140751.86</v>
      </c>
      <c r="S401" s="376" t="n">
        <f aca="false">+IF(ABS(+O401+Q401)&gt;=ABS(P401+R401),+O401-P401+Q401-R401,0)</f>
        <v>7699056.1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316230.26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316230.26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9156038.22</v>
      </c>
      <c r="AN401" s="343" t="n">
        <f aca="false">+ROUND(+R401+Y401+AF401,2)</f>
        <v>1140751.86</v>
      </c>
      <c r="AO401" s="335" t="n">
        <f aca="false">+S401+Z401+AG401</f>
        <v>8015286.36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1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6030</v>
      </c>
      <c r="O402" s="367" t="n">
        <v>0</v>
      </c>
      <c r="P402" s="368" t="n">
        <v>0</v>
      </c>
      <c r="Q402" s="334" t="n">
        <v>713188.35</v>
      </c>
      <c r="R402" s="333"/>
      <c r="S402" s="376" t="n">
        <f aca="false">+IF(ABS(+O402+Q402)&gt;=ABS(P402+R402),+O402-P402+Q402-R402,0)</f>
        <v>713188.35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713188.35</v>
      </c>
      <c r="AN402" s="436" t="n">
        <f aca="false">+ROUND(+R402+Y402+AF402,2)</f>
        <v>0</v>
      </c>
      <c r="AO402" s="394" t="n">
        <f aca="false">+S402+Z402+AG402</f>
        <v>713188.35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1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0273584.84</v>
      </c>
      <c r="R404" s="333"/>
      <c r="S404" s="376" t="n">
        <f aca="false">+IF(ABS(+O404+Q404)&gt;=ABS(P404+R404),+O404-P404+Q404-R404,0)</f>
        <v>10273584.84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0273584.84</v>
      </c>
      <c r="AN404" s="436" t="n">
        <f aca="false">+ROUND(+R404+Y404+AF404,2)</f>
        <v>0</v>
      </c>
      <c r="AO404" s="394" t="n">
        <f aca="false">+S404+Z404+AG404</f>
        <v>10273584.84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6034</v>
      </c>
      <c r="O405" s="367" t="n">
        <v>0</v>
      </c>
      <c r="P405" s="368" t="n">
        <v>0</v>
      </c>
      <c r="Q405" s="334" t="n">
        <v>1888735.81</v>
      </c>
      <c r="R405" s="333" t="n">
        <v>2387.68</v>
      </c>
      <c r="S405" s="376" t="n">
        <f aca="false">+IF(ABS(+O405+Q405)&gt;=ABS(P405+R405),+O405-P405+Q405-R405,0)</f>
        <v>1886348.13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1888735.81</v>
      </c>
      <c r="AN405" s="436" t="n">
        <f aca="false">+ROUND(+R405+Y405+AF405,2)</f>
        <v>2387.68</v>
      </c>
      <c r="AO405" s="394" t="n">
        <f aca="false">+S405+Z405+AG405</f>
        <v>1886348.13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6035</v>
      </c>
      <c r="O406" s="367" t="n">
        <v>0</v>
      </c>
      <c r="P406" s="368" t="n">
        <v>0</v>
      </c>
      <c r="Q406" s="334" t="n">
        <v>671811.91</v>
      </c>
      <c r="R406" s="333"/>
      <c r="S406" s="376" t="n">
        <f aca="false">+IF(ABS(+O406+Q406)&gt;=ABS(P406+R406),+O406-P406+Q406-R406,0)</f>
        <v>671811.91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671811.91</v>
      </c>
      <c r="AN406" s="436" t="n">
        <f aca="false">+ROUND(+R406+Y406+AF406,2)</f>
        <v>0</v>
      </c>
      <c r="AO406" s="394" t="n">
        <f aca="false">+S406+Z406+AG406</f>
        <v>671811.91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6036</v>
      </c>
      <c r="O407" s="367" t="n">
        <v>0</v>
      </c>
      <c r="P407" s="368" t="n">
        <v>0</v>
      </c>
      <c r="Q407" s="334" t="n">
        <v>169357.86</v>
      </c>
      <c r="R407" s="333"/>
      <c r="S407" s="376" t="n">
        <f aca="false">+IF(ABS(+O407+Q407)&gt;=ABS(P407+R407),+O407-P407+Q407-R407,0)</f>
        <v>169357.86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169357.86</v>
      </c>
      <c r="AN407" s="436" t="n">
        <f aca="false">+ROUND(+R407+Y407+AF407,2)</f>
        <v>0</v>
      </c>
      <c r="AO407" s="394" t="n">
        <f aca="false">+S407+Z407+AG407</f>
        <v>169357.86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/>
      <c r="AF408" s="358"/>
      <c r="AG408" s="376" t="n">
        <f aca="false">+IF(ABS(+AC408+AE408)&gt;=ABS(AD408+AF408),+AC408-AD408+AE408-AF408,0)</f>
        <v>0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0</v>
      </c>
      <c r="AN408" s="436" t="n">
        <f aca="false">+ROUND(+R408+Y408+AF408,2)</f>
        <v>0</v>
      </c>
      <c r="AO408" s="394" t="n">
        <f aca="false">+S408+Z408+AG408</f>
        <v>0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6039</v>
      </c>
      <c r="O409" s="367" t="n">
        <v>0</v>
      </c>
      <c r="P409" s="368" t="n">
        <v>0</v>
      </c>
      <c r="Q409" s="334" t="n">
        <v>11586.54</v>
      </c>
      <c r="R409" s="333"/>
      <c r="S409" s="376" t="n">
        <f aca="false">+IF(ABS(+O409+Q409)&gt;=ABS(P409+R409),+O409-P409+Q409-R409,0)</f>
        <v>11586.54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11586.54</v>
      </c>
      <c r="AN409" s="436" t="n">
        <f aca="false">+ROUND(+R409+Y409+AF409,2)</f>
        <v>0</v>
      </c>
      <c r="AO409" s="394" t="n">
        <f aca="false">+S409+Z409+AG409</f>
        <v>11586.54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2596790.96</v>
      </c>
      <c r="R410" s="333" t="n">
        <v>18.84</v>
      </c>
      <c r="S410" s="376" t="n">
        <f aca="false">+IF(ABS(+O410+Q410)&gt;=ABS(P410+R410),+O410-P410+Q410-R410,0)</f>
        <v>12596772.12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34665.54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34665.54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2631456.5</v>
      </c>
      <c r="AN410" s="343" t="n">
        <f aca="false">+ROUND(+R410+Y410+AF410,2)</f>
        <v>18.84</v>
      </c>
      <c r="AO410" s="335" t="n">
        <f aca="false">+S410+Z410+AG410</f>
        <v>12631437.66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-0</v>
      </c>
      <c r="AT410" s="347" t="n">
        <f aca="false">+ROUND(+SUM(AO410-AP410)-SUM(S410-T410)-SUM(Z410-AA410)-SUM(AG410-AH410),2)</f>
        <v>-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2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6042</v>
      </c>
      <c r="O411" s="367" t="n">
        <v>0</v>
      </c>
      <c r="P411" s="368" t="n">
        <v>0</v>
      </c>
      <c r="Q411" s="334" t="n">
        <v>3761037.19</v>
      </c>
      <c r="R411" s="333" t="n">
        <v>32.18</v>
      </c>
      <c r="S411" s="376" t="n">
        <f aca="false">+IF(ABS(+O411+Q411)&gt;=ABS(P411+R411),+O411-P411+Q411-R411,0)</f>
        <v>3761005.01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6619.85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6619.85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3767657.04</v>
      </c>
      <c r="AN411" s="343" t="n">
        <f aca="false">+ROUND(+R411+Y411+AF411,2)</f>
        <v>32.18</v>
      </c>
      <c r="AO411" s="335" t="n">
        <f aca="false">+S411+Z411+AG411</f>
        <v>3767624.86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2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6043</v>
      </c>
      <c r="O412" s="367" t="n">
        <v>0</v>
      </c>
      <c r="P412" s="368" t="n">
        <v>0</v>
      </c>
      <c r="Q412" s="334" t="n">
        <v>909533.42</v>
      </c>
      <c r="R412" s="333"/>
      <c r="S412" s="376" t="n">
        <f aca="false">+IF(ABS(+O412+Q412)&gt;=ABS(P412+R412),+O412-P412+Q412-R412,0)</f>
        <v>909533.42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0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0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909533.42</v>
      </c>
      <c r="AN412" s="343" t="n">
        <f aca="false">+ROUND(+R412+Y412+AF412,2)</f>
        <v>0</v>
      </c>
      <c r="AO412" s="335" t="n">
        <f aca="false">+S412+Z412+AG412</f>
        <v>909533.42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2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6044</v>
      </c>
      <c r="O413" s="367" t="n">
        <v>0</v>
      </c>
      <c r="P413" s="368" t="n">
        <v>0</v>
      </c>
      <c r="Q413" s="334" t="n">
        <v>1428106.9</v>
      </c>
      <c r="R413" s="333"/>
      <c r="S413" s="376" t="n">
        <f aca="false">+IF(ABS(+O413+Q413)&gt;=ABS(P413+R413),+O413-P413+Q413-R413,0)</f>
        <v>1428106.9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28950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28950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1457056.9</v>
      </c>
      <c r="AN413" s="343" t="n">
        <f aca="false">+ROUND(+R413+Y413+AF413,2)</f>
        <v>0</v>
      </c>
      <c r="AO413" s="335" t="n">
        <f aca="false">+S413+Z413+AG413</f>
        <v>1457056.9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6046</v>
      </c>
      <c r="O414" s="367" t="n">
        <v>0</v>
      </c>
      <c r="P414" s="368" t="n">
        <v>0</v>
      </c>
      <c r="Q414" s="334" t="n">
        <v>547358.44</v>
      </c>
      <c r="R414" s="333"/>
      <c r="S414" s="376" t="n">
        <f aca="false">+IF(ABS(+O414+Q414)&gt;=ABS(P414+R414),+O414-P414+Q414-R414,0)</f>
        <v>547358.44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547358.44</v>
      </c>
      <c r="AN414" s="343" t="n">
        <f aca="false">+ROUND(+R414+Y414+AF414,2)</f>
        <v>0</v>
      </c>
      <c r="AO414" s="335" t="n">
        <f aca="false">+S414+Z414+AG414</f>
        <v>547358.44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3851193.43</v>
      </c>
      <c r="S416" s="369" t="n">
        <v>0</v>
      </c>
      <c r="T416" s="344" t="n">
        <f aca="false">+IF(ABS(+O416+Q416)&lt;=ABS(P416+R416),-O416+P416-Q416+R416,0)</f>
        <v>3851193.43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3851193.43</v>
      </c>
      <c r="AO416" s="367" t="n">
        <v>0</v>
      </c>
      <c r="AP416" s="336" t="n">
        <f aca="false">+T416+AA416+AH416</f>
        <v>3851193.43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6049</v>
      </c>
      <c r="O417" s="367" t="n">
        <v>0</v>
      </c>
      <c r="P417" s="368" t="n">
        <v>0</v>
      </c>
      <c r="Q417" s="334" t="n">
        <v>1507650.73</v>
      </c>
      <c r="R417" s="333" t="n">
        <v>1558.1</v>
      </c>
      <c r="S417" s="376" t="n">
        <f aca="false">+IF(ABS(+O417+Q417)&gt;=ABS(P417+R417),+O417-P417+Q417-R417,0)</f>
        <v>1506092.63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1507650.73</v>
      </c>
      <c r="AN417" s="343" t="n">
        <f aca="false">+ROUND(+R417+Y417+AF417,2)</f>
        <v>1558.1</v>
      </c>
      <c r="AO417" s="335" t="n">
        <f aca="false">+S417+Z417+AG417</f>
        <v>1506092.63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6051</v>
      </c>
      <c r="O418" s="367" t="n">
        <v>0</v>
      </c>
      <c r="P418" s="368" t="n">
        <v>0</v>
      </c>
      <c r="Q418" s="334" t="n">
        <v>2970796.34</v>
      </c>
      <c r="R418" s="333"/>
      <c r="S418" s="376" t="n">
        <f aca="false">+IF(ABS(+O418+Q418)&gt;=ABS(P418+R418),+O418-P418+Q418-R418,0)</f>
        <v>2970796.34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4873.72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4873.72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2975670.06</v>
      </c>
      <c r="AN418" s="343" t="n">
        <f aca="false">+ROUND(+R418+Y418+AF418,2)</f>
        <v>0</v>
      </c>
      <c r="AO418" s="335" t="n">
        <f aca="false">+S418+Z418+AG418</f>
        <v>2975670.06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6052</v>
      </c>
      <c r="O419" s="367" t="n">
        <v>0</v>
      </c>
      <c r="P419" s="368" t="n">
        <v>0</v>
      </c>
      <c r="Q419" s="334" t="n">
        <v>1183106.78</v>
      </c>
      <c r="R419" s="333"/>
      <c r="S419" s="376" t="n">
        <f aca="false">+IF(ABS(+O419+Q419)&gt;=ABS(P419+R419),+O419-P419+Q419-R419,0)</f>
        <v>1183106.78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2053.13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2053.13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1185159.91</v>
      </c>
      <c r="AN419" s="343" t="n">
        <f aca="false">+ROUND(+R419+Y419+AF419,2)</f>
        <v>0</v>
      </c>
      <c r="AO419" s="335" t="n">
        <f aca="false">+S419+Z419+AG419</f>
        <v>1185159.91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-0</v>
      </c>
      <c r="AT419" s="347" t="n">
        <f aca="false">+ROUND(+SUM(AO419-AP419)-SUM(S419-T419)-SUM(Z419-AA419)-SUM(AG419-AH419),2)</f>
        <v>-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3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6055</v>
      </c>
      <c r="O421" s="367" t="n">
        <v>0</v>
      </c>
      <c r="P421" s="368" t="n">
        <v>0</v>
      </c>
      <c r="Q421" s="334" t="n">
        <v>646322.99</v>
      </c>
      <c r="R421" s="333"/>
      <c r="S421" s="376" t="n">
        <f aca="false">+IF(ABS(+O421+Q421)&gt;=ABS(P421+R421),+O421-P421+Q421-R421,0)</f>
        <v>646322.99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181.63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181.63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647504.62</v>
      </c>
      <c r="AN421" s="343" t="n">
        <f aca="false">+ROUND(+R421+Y421+AF421,2)</f>
        <v>0</v>
      </c>
      <c r="AO421" s="335" t="n">
        <f aca="false">+S421+Z421+AG421</f>
        <v>647504.62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3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3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6061</v>
      </c>
      <c r="O425" s="367" t="n">
        <v>0</v>
      </c>
      <c r="P425" s="368" t="n">
        <v>0</v>
      </c>
      <c r="Q425" s="334" t="n">
        <v>4575.42</v>
      </c>
      <c r="R425" s="333"/>
      <c r="S425" s="376" t="n">
        <f aca="false">+IF(ABS(+O425+Q425)&gt;=ABS(P425+R425),+O425-P425+Q425-R425,0)</f>
        <v>4575.42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4575.42</v>
      </c>
      <c r="AN425" s="343" t="n">
        <f aca="false">+ROUND(+R425+Y425+AF425,2)</f>
        <v>0</v>
      </c>
      <c r="AO425" s="335" t="n">
        <f aca="false">+S425+Z425+AG425</f>
        <v>4575.42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41441.08</v>
      </c>
      <c r="R426" s="333" t="n">
        <v>19474.68</v>
      </c>
      <c r="S426" s="376" t="n">
        <f aca="false">+IF(ABS(+O426+Q426)&gt;=ABS(P426+R426),+O426-P426+Q426-R426,0)</f>
        <v>321966.4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41441.08</v>
      </c>
      <c r="AN426" s="343" t="n">
        <f aca="false">+ROUND(+R426+Y426+AF426,2)</f>
        <v>19474.68</v>
      </c>
      <c r="AO426" s="335" t="n">
        <f aca="false">+S426+Z426+AG426</f>
        <v>321966.4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6063</v>
      </c>
      <c r="O427" s="367" t="n">
        <v>0</v>
      </c>
      <c r="P427" s="368" t="n">
        <v>0</v>
      </c>
      <c r="Q427" s="334" t="n">
        <v>1094.56</v>
      </c>
      <c r="R427" s="333"/>
      <c r="S427" s="376" t="n">
        <f aca="false">+IF(ABS(+O427+Q427)&gt;=ABS(P427+R427),+O427-P427+Q427-R427,0)</f>
        <v>1094.56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1094.56</v>
      </c>
      <c r="AN427" s="343" t="n">
        <f aca="false">+ROUND(+R427+Y427+AF427,2)</f>
        <v>0</v>
      </c>
      <c r="AO427" s="335" t="n">
        <f aca="false">+S427+Z427+AG427</f>
        <v>1094.56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6064</v>
      </c>
      <c r="O428" s="367" t="n">
        <v>0</v>
      </c>
      <c r="P428" s="368" t="n">
        <v>0</v>
      </c>
      <c r="Q428" s="334" t="n">
        <v>2308.87</v>
      </c>
      <c r="R428" s="333"/>
      <c r="S428" s="376" t="n">
        <f aca="false">+IF(ABS(+O428+Q428)&gt;=ABS(P428+R428),+O428-P428+Q428-R428,0)</f>
        <v>2308.87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2308.87</v>
      </c>
      <c r="AN428" s="343" t="n">
        <f aca="false">+ROUND(+R428+Y428+AF428,2)</f>
        <v>0</v>
      </c>
      <c r="AO428" s="335" t="n">
        <f aca="false">+S428+Z428+AG428</f>
        <v>2308.87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6065</v>
      </c>
      <c r="O429" s="367" t="n">
        <v>0</v>
      </c>
      <c r="P429" s="368" t="n">
        <v>0</v>
      </c>
      <c r="Q429" s="334" t="n">
        <v>52307.35</v>
      </c>
      <c r="R429" s="333"/>
      <c r="S429" s="376" t="n">
        <f aca="false">+IF(ABS(+O429+Q429)&gt;=ABS(P429+R429),+O429-P429+Q429-R429,0)</f>
        <v>52307.35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52307.35</v>
      </c>
      <c r="AN429" s="343" t="n">
        <f aca="false">+ROUND(+R429+Y429+AF429,2)</f>
        <v>0</v>
      </c>
      <c r="AO429" s="335" t="n">
        <f aca="false">+S429+Z429+AG429</f>
        <v>52307.35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6067</v>
      </c>
      <c r="O430" s="367" t="n">
        <v>0</v>
      </c>
      <c r="P430" s="368" t="n">
        <v>0</v>
      </c>
      <c r="Q430" s="334" t="n">
        <v>143197.1</v>
      </c>
      <c r="R430" s="333" t="n">
        <v>7726.1</v>
      </c>
      <c r="S430" s="376" t="n">
        <f aca="false">+IF(ABS(+O430+Q430)&gt;=ABS(P430+R430),+O430-P430+Q430-R430,0)</f>
        <v>135471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143197.1</v>
      </c>
      <c r="AN430" s="343" t="n">
        <f aca="false">+ROUND(+R430+Y430+AF430,2)</f>
        <v>7726.1</v>
      </c>
      <c r="AO430" s="335" t="n">
        <f aca="false">+S430+Z430+AG430</f>
        <v>135471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4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6068</v>
      </c>
      <c r="O431" s="367" t="n">
        <v>0</v>
      </c>
      <c r="P431" s="368" t="n">
        <v>0</v>
      </c>
      <c r="Q431" s="334" t="n">
        <v>586.75</v>
      </c>
      <c r="R431" s="333"/>
      <c r="S431" s="376" t="n">
        <f aca="false">+IF(ABS(+O431+Q431)&gt;=ABS(P431+R431),+O431-P431+Q431-R431,0)</f>
        <v>586.75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586.75</v>
      </c>
      <c r="AN431" s="343" t="n">
        <f aca="false">+ROUND(+R431+Y431+AF431,2)</f>
        <v>0</v>
      </c>
      <c r="AO431" s="335" t="n">
        <f aca="false">+S431+Z431+AG431</f>
        <v>586.75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4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6069</v>
      </c>
      <c r="O432" s="367" t="n">
        <v>0</v>
      </c>
      <c r="P432" s="368" t="n">
        <v>0</v>
      </c>
      <c r="Q432" s="334" t="n">
        <v>142560.68</v>
      </c>
      <c r="R432" s="333" t="n">
        <v>1279.61</v>
      </c>
      <c r="S432" s="376" t="n">
        <f aca="false">+IF(ABS(+O432+Q432)&gt;=ABS(P432+R432),+O432-P432+Q432-R432,0)</f>
        <v>141281.07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142560.68</v>
      </c>
      <c r="AN432" s="343" t="n">
        <f aca="false">+ROUND(+R432+Y432+AF432,2)</f>
        <v>1279.61</v>
      </c>
      <c r="AO432" s="335" t="n">
        <f aca="false">+S432+Z432+AG432</f>
        <v>141281.07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4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6071</v>
      </c>
      <c r="O433" s="367" t="n">
        <v>0</v>
      </c>
      <c r="P433" s="368" t="n">
        <v>0</v>
      </c>
      <c r="Q433" s="334"/>
      <c r="R433" s="333"/>
      <c r="S433" s="376" t="n">
        <f aca="false">+IF(ABS(+O433+Q433)&gt;=ABS(P433+R433),+O433-P433+Q433-R433,0)</f>
        <v>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0</v>
      </c>
      <c r="AN433" s="343" t="n">
        <f aca="false">+ROUND(+R433+Y433+AF433,2)</f>
        <v>0</v>
      </c>
      <c r="AO433" s="335" t="n">
        <f aca="false">+S433+Z433+AG433</f>
        <v>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6072</v>
      </c>
      <c r="O434" s="367" t="n">
        <v>0</v>
      </c>
      <c r="P434" s="368" t="n">
        <v>0</v>
      </c>
      <c r="Q434" s="334" t="n">
        <v>5931276.94</v>
      </c>
      <c r="R434" s="333" t="n">
        <v>207882.96</v>
      </c>
      <c r="S434" s="376" t="n">
        <f aca="false">+IF(ABS(+O434+Q434)&gt;=ABS(P434+R434),+O434-P434+Q434-R434,0)</f>
        <v>5723393.98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5931276.94</v>
      </c>
      <c r="AN434" s="343" t="n">
        <f aca="false">+ROUND(+R434+Y434+AF434,2)</f>
        <v>207882.96</v>
      </c>
      <c r="AO434" s="335" t="n">
        <f aca="false">+S434+Z434+AG434</f>
        <v>5723393.98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6076</v>
      </c>
      <c r="O438" s="367" t="n">
        <v>0</v>
      </c>
      <c r="P438" s="368" t="n">
        <v>0</v>
      </c>
      <c r="Q438" s="334"/>
      <c r="R438" s="333"/>
      <c r="S438" s="376" t="n">
        <f aca="false">+IF(ABS(+O438+Q438)&gt;=ABS(P438+R438),+O438-P438+Q438-R438,0)</f>
        <v>0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0</v>
      </c>
      <c r="AN438" s="343" t="n">
        <f aca="false">+ROUND(+R438+Y438+AF438,2)</f>
        <v>0</v>
      </c>
      <c r="AO438" s="335" t="n">
        <f aca="false">+S438+Z438+AG438</f>
        <v>0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5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6079</v>
      </c>
      <c r="O441" s="367" t="n">
        <v>0</v>
      </c>
      <c r="P441" s="368" t="n">
        <v>0</v>
      </c>
      <c r="Q441" s="334" t="n">
        <v>8210.1</v>
      </c>
      <c r="R441" s="333"/>
      <c r="S441" s="376" t="n">
        <f aca="false">+IF(ABS(+O441+Q441)&gt;=ABS(P441+R441),+O441-P441+Q441-R441,0)</f>
        <v>8210.1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8210.1</v>
      </c>
      <c r="AN441" s="343" t="n">
        <f aca="false">+ROUND(+R441+Y441+AF441,2)</f>
        <v>0</v>
      </c>
      <c r="AO441" s="335" t="n">
        <f aca="false">+S441+Z441+AG441</f>
        <v>8210.1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5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5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6090</v>
      </c>
      <c r="O447" s="367" t="n">
        <v>0</v>
      </c>
      <c r="P447" s="368" t="n">
        <v>0</v>
      </c>
      <c r="Q447" s="334" t="n">
        <v>13811153.19</v>
      </c>
      <c r="R447" s="333" t="n">
        <v>611201.06</v>
      </c>
      <c r="S447" s="376" t="n">
        <f aca="false">+IF(ABS(+O447+Q447)&gt;=ABS(P447+R447),+O447-P447+Q447-R447,0)</f>
        <v>13199952.13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13811153.19</v>
      </c>
      <c r="AN447" s="343" t="n">
        <f aca="false">+ROUND(+R447+Y447+AF447,2)</f>
        <v>611201.06</v>
      </c>
      <c r="AO447" s="335" t="n">
        <f aca="false">+S447+Z447+AG447</f>
        <v>13199952.13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6091</v>
      </c>
      <c r="O448" s="367" t="n">
        <v>0</v>
      </c>
      <c r="P448" s="368" t="n">
        <v>0</v>
      </c>
      <c r="Q448" s="334" t="n">
        <v>75597.62</v>
      </c>
      <c r="R448" s="333"/>
      <c r="S448" s="376" t="n">
        <f aca="false">+IF(ABS(+O448+Q448)&gt;=ABS(P448+R448),+O448-P448+Q448-R448,0)</f>
        <v>75597.62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75597.62</v>
      </c>
      <c r="AN448" s="343" t="n">
        <f aca="false">+ROUND(+R448+Y448+AF448,2)</f>
        <v>0</v>
      </c>
      <c r="AO448" s="335" t="n">
        <f aca="false">+S448+Z448+AG448</f>
        <v>75597.62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6093</v>
      </c>
      <c r="O450" s="367" t="n">
        <v>0</v>
      </c>
      <c r="P450" s="368" t="n">
        <v>0</v>
      </c>
      <c r="Q450" s="334" t="n">
        <v>14973.27</v>
      </c>
      <c r="R450" s="333" t="n">
        <v>458.65</v>
      </c>
      <c r="S450" s="376" t="n">
        <f aca="false">+IF(ABS(+O450+Q450)&gt;=ABS(P450+R450),+O450-P450+Q450-R450,0)</f>
        <v>14514.62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2774.52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2774.52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17747.79</v>
      </c>
      <c r="AN450" s="343" t="n">
        <f aca="false">+ROUND(+R450+Y450+AF450,2)</f>
        <v>458.65</v>
      </c>
      <c r="AO450" s="335" t="n">
        <f aca="false">+S450+Z450+AG450</f>
        <v>17289.14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6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6094</v>
      </c>
      <c r="O451" s="367" t="n">
        <v>0</v>
      </c>
      <c r="P451" s="368" t="n">
        <v>0</v>
      </c>
      <c r="Q451" s="334" t="n">
        <v>24395851.91</v>
      </c>
      <c r="R451" s="333" t="n">
        <v>163475.62</v>
      </c>
      <c r="S451" s="376" t="n">
        <f aca="false">+IF(ABS(+O451+Q451)&gt;=ABS(P451+R451),+O451-P451+Q451-R451,0)</f>
        <v>24232376.29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35343.94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35343.94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24431195.85</v>
      </c>
      <c r="AN451" s="343" t="n">
        <f aca="false">+ROUND(+R451+Y451+AF451,2)</f>
        <v>163475.62</v>
      </c>
      <c r="AO451" s="335" t="n">
        <f aca="false">+S451+Z451+AG451</f>
        <v>24267720.23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-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6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6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6098</v>
      </c>
      <c r="O454" s="367" t="n">
        <v>0</v>
      </c>
      <c r="P454" s="368" t="n">
        <v>0</v>
      </c>
      <c r="Q454" s="334"/>
      <c r="R454" s="333"/>
      <c r="S454" s="376" t="n">
        <f aca="false">+IF(ABS(+O454+Q454)&gt;=ABS(P454+R454),+O454-P454+Q454-R454,0)</f>
        <v>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0</v>
      </c>
      <c r="AN454" s="343" t="n">
        <f aca="false">+ROUND(+R454+Y454+AF454,2)</f>
        <v>0</v>
      </c>
      <c r="AO454" s="335" t="n">
        <f aca="false">+S454+Z454+AG454</f>
        <v>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6099</v>
      </c>
      <c r="O455" s="367" t="n">
        <v>0</v>
      </c>
      <c r="P455" s="368" t="n">
        <v>0</v>
      </c>
      <c r="Q455" s="334" t="n">
        <v>170729.64</v>
      </c>
      <c r="R455" s="333"/>
      <c r="S455" s="376" t="n">
        <f aca="false">+IF(ABS(+O455+Q455)&gt;=ABS(P455+R455),+O455-P455+Q455-R455,0)</f>
        <v>170729.64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170729.64</v>
      </c>
      <c r="AN455" s="343" t="n">
        <f aca="false">+ROUND(+R455+Y455+AF455,2)</f>
        <v>0</v>
      </c>
      <c r="AO455" s="335" t="n">
        <f aca="false">+S455+Z455+AG455</f>
        <v>170729.64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2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2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6113</v>
      </c>
      <c r="O458" s="367" t="n">
        <v>0</v>
      </c>
      <c r="P458" s="368" t="n">
        <v>0</v>
      </c>
      <c r="Q458" s="334"/>
      <c r="R458" s="333"/>
      <c r="S458" s="376" t="n">
        <f aca="false">+IF(ABS(+O458+Q458)&gt;=ABS(P458+R458),+O458-P458+Q458-R458,0)</f>
        <v>0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0</v>
      </c>
      <c r="AN458" s="343" t="n">
        <f aca="false">+ROUND(+R458+Y458+AF458,2)</f>
        <v>0</v>
      </c>
      <c r="AO458" s="335" t="n">
        <f aca="false">+S458+Z458+AG458</f>
        <v>0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77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2</v>
      </c>
      <c r="N461" s="356" t="n">
        <f aca="false">+A461</f>
        <v>6131</v>
      </c>
      <c r="O461" s="367" t="n">
        <v>0</v>
      </c>
      <c r="P461" s="368" t="n">
        <v>0</v>
      </c>
      <c r="Q461" s="334"/>
      <c r="R461" s="333"/>
      <c r="S461" s="376" t="n">
        <f aca="false">+IF(ABS(+O461+Q461)&gt;=ABS(P461+R461),+O461-P461+Q461-R461,0)</f>
        <v>0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0</v>
      </c>
      <c r="AN461" s="343" t="n">
        <f aca="false">+ROUND(+R461+Y461+AF461,2)</f>
        <v>0</v>
      </c>
      <c r="AO461" s="335" t="n">
        <f aca="false">+S461+Z461+AG461</f>
        <v>0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78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2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79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2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 t="n">
        <v>1936.27</v>
      </c>
      <c r="AF463" s="358"/>
      <c r="AG463" s="376" t="n">
        <f aca="false">+IF(ABS(+AC463+AE463)&gt;=ABS(AD463+AF463),+AC463-AD463+AE463-AF463,0)</f>
        <v>1936.27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1936.27</v>
      </c>
      <c r="AN463" s="343" t="n">
        <f aca="false">+ROUND(+R463+Y463+AF463,2)</f>
        <v>0</v>
      </c>
      <c r="AO463" s="335" t="n">
        <f aca="false">+S463+Z463+AG463</f>
        <v>1936.27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0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2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1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2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2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2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3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2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4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2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5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2</v>
      </c>
      <c r="N469" s="356" t="n">
        <f aca="false">+A469</f>
        <v>6145</v>
      </c>
      <c r="O469" s="367" t="n">
        <v>0</v>
      </c>
      <c r="P469" s="368" t="n">
        <v>0</v>
      </c>
      <c r="Q469" s="334" t="n">
        <v>8216.2</v>
      </c>
      <c r="R469" s="333"/>
      <c r="S469" s="376" t="n">
        <f aca="false">+IF(ABS(+O469+Q469)&gt;=ABS(P469+R469),+O469-P469+Q469-R469,0)</f>
        <v>8216.2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8216.2</v>
      </c>
      <c r="AN469" s="343" t="n">
        <f aca="false">+ROUND(+R469+Y469+AF469,2)</f>
        <v>0</v>
      </c>
      <c r="AO469" s="335" t="n">
        <f aca="false">+S469+Z469+AG469</f>
        <v>8216.2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6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2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87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2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88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2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89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2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0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2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1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2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2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2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3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2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4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2</v>
      </c>
      <c r="N478" s="356" t="n">
        <f aca="false">+A478</f>
        <v>6201</v>
      </c>
      <c r="O478" s="367" t="n">
        <v>0</v>
      </c>
      <c r="P478" s="368" t="n">
        <v>0</v>
      </c>
      <c r="Q478" s="334" t="n">
        <v>192544.3</v>
      </c>
      <c r="R478" s="333" t="n">
        <v>1811.4</v>
      </c>
      <c r="S478" s="376" t="n">
        <f aca="false">+IF(ABS(+O478+Q478)&gt;=ABS(P478+R478),+O478-P478+Q478-R478,0)</f>
        <v>190732.9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192544.3</v>
      </c>
      <c r="AN478" s="343" t="n">
        <f aca="false">+ROUND(+R478+Y478+AF478,2)</f>
        <v>1811.4</v>
      </c>
      <c r="AO478" s="335" t="n">
        <f aca="false">+S478+Z478+AG478</f>
        <v>190732.9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5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2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6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2</v>
      </c>
      <c r="N480" s="356" t="n">
        <f aca="false">+A480</f>
        <v>6203</v>
      </c>
      <c r="O480" s="367" t="n">
        <v>0</v>
      </c>
      <c r="P480" s="368" t="n">
        <v>0</v>
      </c>
      <c r="Q480" s="334" t="n">
        <v>1639963.76</v>
      </c>
      <c r="R480" s="333" t="n">
        <v>664633.86</v>
      </c>
      <c r="S480" s="376" t="n">
        <f aca="false">+IF(ABS(+O480+Q480)&gt;=ABS(P480+R480),+O480-P480+Q480-R480,0)</f>
        <v>975329.9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1639963.76</v>
      </c>
      <c r="AN480" s="343" t="n">
        <f aca="false">+ROUND(+R480+Y480+AF480,2)</f>
        <v>664633.86</v>
      </c>
      <c r="AO480" s="335" t="n">
        <f aca="false">+S480+Z480+AG480</f>
        <v>975329.9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797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2</v>
      </c>
      <c r="N481" s="356" t="n">
        <f aca="false">+A481</f>
        <v>6209</v>
      </c>
      <c r="O481" s="367" t="n">
        <v>0</v>
      </c>
      <c r="P481" s="368" t="n">
        <v>0</v>
      </c>
      <c r="Q481" s="334" t="n">
        <v>12722.04</v>
      </c>
      <c r="R481" s="333"/>
      <c r="S481" s="376" t="n">
        <f aca="false">+IF(ABS(+O481+Q481)&gt;=ABS(P481+R481),+O481-P481+Q481-R481,0)</f>
        <v>12722.04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12722.04</v>
      </c>
      <c r="AN481" s="343" t="n">
        <f aca="false">+ROUND(+R481+Y481+AF481,2)</f>
        <v>0</v>
      </c>
      <c r="AO481" s="335" t="n">
        <f aca="false">+S481+Z481+AG481</f>
        <v>12722.04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798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2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799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2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0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2</v>
      </c>
      <c r="N484" s="356" t="n">
        <f aca="false">+A484</f>
        <v>6221</v>
      </c>
      <c r="O484" s="367" t="n">
        <v>0</v>
      </c>
      <c r="P484" s="368" t="n">
        <v>0</v>
      </c>
      <c r="Q484" s="334"/>
      <c r="R484" s="333"/>
      <c r="S484" s="376" t="n">
        <f aca="false">+IF(ABS(+O484+Q484)&gt;=ABS(P484+R484),+O484-P484+Q484-R484,0)</f>
        <v>0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0</v>
      </c>
      <c r="AN484" s="343" t="n">
        <f aca="false">+ROUND(+R484+Y484+AF484,2)</f>
        <v>0</v>
      </c>
      <c r="AO484" s="376" t="n">
        <f aca="false">+S484+Z484+AG484</f>
        <v>0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1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2</v>
      </c>
      <c r="N485" s="356" t="n">
        <f aca="false">+A485</f>
        <v>6224</v>
      </c>
      <c r="O485" s="367" t="n">
        <v>0</v>
      </c>
      <c r="P485" s="368" t="n">
        <v>0</v>
      </c>
      <c r="Q485" s="334"/>
      <c r="R485" s="333"/>
      <c r="S485" s="376" t="n">
        <f aca="false">+IF(ABS(+O485+Q485)&gt;=ABS(P485+R485),+O485-P485+Q485-R485,0)</f>
        <v>0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0</v>
      </c>
      <c r="AN485" s="343" t="n">
        <f aca="false">+ROUND(+R485+Y485+AF485,2)</f>
        <v>0</v>
      </c>
      <c r="AO485" s="376" t="n">
        <f aca="false">+S485+Z485+AG485</f>
        <v>0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2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2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3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2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4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2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5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2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6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2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07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2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08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2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09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2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0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2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1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2</v>
      </c>
      <c r="N495" s="356" t="n">
        <f aca="false">+A495</f>
        <v>6271</v>
      </c>
      <c r="O495" s="367" t="n">
        <v>0</v>
      </c>
      <c r="P495" s="368" t="n">
        <v>0</v>
      </c>
      <c r="Q495" s="334"/>
      <c r="R495" s="333"/>
      <c r="S495" s="376" t="n">
        <f aca="false">+IF(ABS(+O495+Q495)&gt;=ABS(P495+R495),+O495-P495+Q495-R495,0)</f>
        <v>0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0</v>
      </c>
      <c r="AN495" s="343" t="n">
        <f aca="false">+ROUND(+R495+Y495+AF495,2)</f>
        <v>0</v>
      </c>
      <c r="AO495" s="376" t="n">
        <f aca="false">+S495+Z495+AG495</f>
        <v>0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2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2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3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2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4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2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5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2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6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2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17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2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18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2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19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2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0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2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1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2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2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2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3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2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4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2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5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2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6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2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27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2</v>
      </c>
      <c r="N511" s="356" t="n">
        <f aca="false">+A511</f>
        <v>6411</v>
      </c>
      <c r="O511" s="367" t="n">
        <v>0</v>
      </c>
      <c r="P511" s="368" t="n">
        <v>0</v>
      </c>
      <c r="Q511" s="334"/>
      <c r="R511" s="333"/>
      <c r="S511" s="376" t="n">
        <f aca="false">+IF(ABS(+O511+Q511)&gt;=ABS(P511+R511),+O511-P511+Q511-R511,0)</f>
        <v>0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0</v>
      </c>
      <c r="AN511" s="343" t="n">
        <f aca="false">+ROUND(+R511+Y511+AF511,2)</f>
        <v>0</v>
      </c>
      <c r="AO511" s="376" t="n">
        <f aca="false">+S511+Z511+AG511</f>
        <v>0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28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2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29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2</v>
      </c>
      <c r="N513" s="356" t="n">
        <f aca="false">+A513</f>
        <v>6421</v>
      </c>
      <c r="O513" s="367" t="n">
        <v>0</v>
      </c>
      <c r="P513" s="368" t="n">
        <v>0</v>
      </c>
      <c r="Q513" s="334"/>
      <c r="R513" s="333"/>
      <c r="S513" s="376" t="n">
        <f aca="false">+IF(ABS(+O513+Q513)&gt;=ABS(P513+R513),+O513-P513+Q513-R513,0)</f>
        <v>0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0</v>
      </c>
      <c r="AN513" s="343" t="n">
        <f aca="false">+ROUND(+R513+Y513+AF513,2)</f>
        <v>0</v>
      </c>
      <c r="AO513" s="376" t="n">
        <f aca="false">+S513+Z513+AG513</f>
        <v>0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0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2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1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2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2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2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3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2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4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2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5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2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6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2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37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2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38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2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39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2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0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2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1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2</v>
      </c>
      <c r="N525" s="356" t="n">
        <f aca="false">+A525</f>
        <v>6441</v>
      </c>
      <c r="O525" s="367" t="n">
        <v>0</v>
      </c>
      <c r="P525" s="368" t="n">
        <v>0</v>
      </c>
      <c r="Q525" s="334"/>
      <c r="R525" s="333"/>
      <c r="S525" s="376" t="n">
        <f aca="false">+IF(ABS(+O525+Q525)&gt;=ABS(P525+R525),+O525-P525+Q525-R525,0)</f>
        <v>0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0</v>
      </c>
      <c r="AN525" s="343" t="n">
        <f aca="false">+ROUND(+R525+Y525+AF525,2)</f>
        <v>0</v>
      </c>
      <c r="AO525" s="376" t="n">
        <f aca="false">+S525+Z525+AG525</f>
        <v>0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2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2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3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2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4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2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5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2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6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2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47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2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48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2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49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2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0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2</v>
      </c>
      <c r="N534" s="356" t="n">
        <f aca="false">+A534</f>
        <v>6451</v>
      </c>
      <c r="O534" s="367" t="n">
        <v>0</v>
      </c>
      <c r="P534" s="368" t="n">
        <v>0</v>
      </c>
      <c r="Q534" s="334"/>
      <c r="R534" s="333"/>
      <c r="S534" s="376" t="n">
        <f aca="false">+IF(ABS(+O534+Q534)&gt;=ABS(P534+R534),+O534-P534+Q534-R534,0)</f>
        <v>0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0</v>
      </c>
      <c r="AN534" s="343" t="n">
        <f aca="false">+ROUND(+R534+Y534+AF534,2)</f>
        <v>0</v>
      </c>
      <c r="AO534" s="376" t="n">
        <f aca="false">+S534+Z534+AG534</f>
        <v>0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1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2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2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2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3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2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4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2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5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2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6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2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57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2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58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2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59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2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0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2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1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2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2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2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3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2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4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2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5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2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6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2</v>
      </c>
      <c r="N550" s="356" t="n">
        <f aca="false">+A550</f>
        <v>6471</v>
      </c>
      <c r="O550" s="367" t="n">
        <v>0</v>
      </c>
      <c r="P550" s="368" t="n">
        <v>0</v>
      </c>
      <c r="Q550" s="334" t="n">
        <v>992579.15</v>
      </c>
      <c r="R550" s="333" t="n">
        <v>47967.32</v>
      </c>
      <c r="S550" s="376" t="n">
        <f aca="false">+IF(ABS(+O550+Q550)&gt;=ABS(P550+R550),+O550-P550+Q550-R550,0)</f>
        <v>944611.83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992579.15</v>
      </c>
      <c r="AN550" s="343" t="n">
        <f aca="false">+ROUND(+R550+Y550+AF550,2)</f>
        <v>47967.32</v>
      </c>
      <c r="AO550" s="376" t="n">
        <f aca="false">+S550+Z550+AG550</f>
        <v>944611.83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67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2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68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2</v>
      </c>
      <c r="N552" s="356" t="n">
        <f aca="false">+A552</f>
        <v>6475</v>
      </c>
      <c r="O552" s="367" t="n">
        <v>0</v>
      </c>
      <c r="P552" s="368" t="n">
        <v>0</v>
      </c>
      <c r="Q552" s="334" t="n">
        <v>164410.47</v>
      </c>
      <c r="R552" s="333"/>
      <c r="S552" s="376" t="n">
        <f aca="false">+IF(ABS(+O552+Q552)&gt;=ABS(P552+R552),+O552-P552+Q552-R552,0)</f>
        <v>164410.47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164410.47</v>
      </c>
      <c r="AN552" s="343" t="n">
        <f aca="false">+ROUND(+R552+Y552+AF552,2)</f>
        <v>0</v>
      </c>
      <c r="AO552" s="376" t="n">
        <f aca="false">+S552+Z552+AG552</f>
        <v>164410.47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69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2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0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2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1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2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2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2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3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2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4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2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5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2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6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2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77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2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78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2</v>
      </c>
      <c r="N562" s="356" t="n">
        <f aca="false">+A562</f>
        <v>6493</v>
      </c>
      <c r="O562" s="367" t="n">
        <v>0</v>
      </c>
      <c r="P562" s="368" t="n">
        <v>0</v>
      </c>
      <c r="Q562" s="334" t="n">
        <v>30579.2</v>
      </c>
      <c r="R562" s="333"/>
      <c r="S562" s="376" t="n">
        <f aca="false">+IF(ABS(+O562+Q562)&gt;=ABS(P562+R562),+O562-P562+Q562-R562,0)</f>
        <v>30579.2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30579.2</v>
      </c>
      <c r="AN562" s="343" t="n">
        <f aca="false">+ROUND(+R562+Y562+AF562,2)</f>
        <v>0</v>
      </c>
      <c r="AO562" s="376" t="n">
        <f aca="false">+S562+Z562+AG562</f>
        <v>30579.2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79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2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0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2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1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2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2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2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3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2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4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2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5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2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6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2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87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2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88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2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89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2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0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2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1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2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2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2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3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2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4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2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5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2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6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2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897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2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898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2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899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2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0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2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1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2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2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2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3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2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4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2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5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2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6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2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07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2</v>
      </c>
      <c r="N591" s="356" t="n">
        <f aca="false">+A591</f>
        <v>6916</v>
      </c>
      <c r="O591" s="367" t="n">
        <v>0</v>
      </c>
      <c r="P591" s="368" t="n">
        <v>0</v>
      </c>
      <c r="Q591" s="334" t="n">
        <v>-237.91</v>
      </c>
      <c r="R591" s="333"/>
      <c r="S591" s="376" t="n">
        <f aca="false">+IF(ABS(+O591+Q591)&gt;=ABS(P591+R591),+O591-P591+Q591-R591,0)</f>
        <v>-237.91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-237.91</v>
      </c>
      <c r="AN591" s="343" t="n">
        <f aca="false">+ROUND(+R591+Y591+AF591,2)</f>
        <v>0</v>
      </c>
      <c r="AO591" s="376" t="n">
        <f aca="false">+S591+Z591+AG591</f>
        <v>-237.91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08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2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09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2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0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2</v>
      </c>
      <c r="N594" s="356" t="n">
        <f aca="false">+A594</f>
        <v>6992</v>
      </c>
      <c r="O594" s="367" t="n">
        <v>0</v>
      </c>
      <c r="P594" s="368" t="n">
        <v>0</v>
      </c>
      <c r="Q594" s="334" t="n">
        <v>54766.69</v>
      </c>
      <c r="R594" s="333"/>
      <c r="S594" s="376" t="n">
        <f aca="false">+IF(ABS(+O594+Q594)&gt;=ABS(P594+R594),+O594-P594+Q594-R594,0)</f>
        <v>54766.69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54766.69</v>
      </c>
      <c r="AN594" s="343" t="n">
        <f aca="false">+ROUND(+R594+Y594+AF594,2)</f>
        <v>0</v>
      </c>
      <c r="AO594" s="376" t="n">
        <f aca="false">+S594+Z594+AG594</f>
        <v>54766.69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1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2</v>
      </c>
      <c r="N595" s="356" t="n">
        <f aca="false">+A595</f>
        <v>6993</v>
      </c>
      <c r="O595" s="367" t="n">
        <v>0</v>
      </c>
      <c r="P595" s="368" t="n">
        <v>0</v>
      </c>
      <c r="Q595" s="334" t="n">
        <v>432</v>
      </c>
      <c r="R595" s="333"/>
      <c r="S595" s="376" t="n">
        <f aca="false">+IF(ABS(+O595+Q595)&gt;=ABS(P595+R595),+O595-P595+Q595-R595,0)</f>
        <v>432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432</v>
      </c>
      <c r="AN595" s="343" t="n">
        <f aca="false">+ROUND(+R595+Y595+AF595,2)</f>
        <v>0</v>
      </c>
      <c r="AO595" s="376" t="n">
        <f aca="false">+S595+Z595+AG595</f>
        <v>432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2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2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3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2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 t="n">
        <v>1</v>
      </c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1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0</v>
      </c>
      <c r="Y597" s="360" t="n">
        <f aca="false">+'NF-KSF-TRIAL-BAL-2023'!R597+'RA-TRIAL-BAL-2023'!R597+'DES-TRIAL-BAL-2023'!R597+'DMP-TRIAL-BAL-2023'!R597</f>
        <v>0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0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0</v>
      </c>
      <c r="AN597" s="343" t="n">
        <f aca="false">+ROUND(+R597+Y597+AF597,2)</f>
        <v>1</v>
      </c>
      <c r="AO597" s="376" t="n">
        <f aca="false">+S597+Z597+AG597</f>
        <v>0</v>
      </c>
      <c r="AP597" s="344" t="n">
        <f aca="false">+T597+AA597+AH597</f>
        <v>1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4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2</v>
      </c>
      <c r="N598" s="356" t="n">
        <f aca="false">+A598</f>
        <v>6996</v>
      </c>
      <c r="O598" s="367" t="n">
        <v>0</v>
      </c>
      <c r="P598" s="368" t="n">
        <v>0</v>
      </c>
      <c r="Q598" s="334" t="n">
        <v>898.72</v>
      </c>
      <c r="R598" s="333"/>
      <c r="S598" s="376" t="n">
        <f aca="false">+IF(ABS(+O598+Q598)&gt;=ABS(P598+R598),+O598-P598+Q598-R598,0)</f>
        <v>898.72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898.72</v>
      </c>
      <c r="AN598" s="343" t="n">
        <f aca="false">+ROUND(+R598+Y598+AF598,2)</f>
        <v>0</v>
      </c>
      <c r="AO598" s="376" t="n">
        <f aca="false">+S598+Z598+AG598</f>
        <v>898.72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5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2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6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2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17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2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18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2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0</v>
      </c>
      <c r="AO602" s="376" t="n">
        <f aca="false">+S602+Z602+AG602</f>
        <v>0</v>
      </c>
      <c r="AP602" s="344" t="n">
        <f aca="false">+T602+AA602+AH602</f>
        <v>0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19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2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0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2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1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2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2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2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/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0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0</v>
      </c>
      <c r="AO606" s="376" t="n">
        <f aca="false">+S606+Z606+AG606</f>
        <v>0</v>
      </c>
      <c r="AP606" s="344" t="n">
        <f aca="false">+T606+AA606+AH606</f>
        <v>0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3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2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4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2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5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2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6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2</v>
      </c>
      <c r="N610" s="356" t="n">
        <f aca="false">+A610</f>
        <v>7051</v>
      </c>
      <c r="O610" s="367" t="n">
        <v>0</v>
      </c>
      <c r="P610" s="368" t="n">
        <v>0</v>
      </c>
      <c r="Q610" s="334" t="n">
        <v>80.19</v>
      </c>
      <c r="R610" s="333" t="n">
        <v>737296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737215.81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80.19</v>
      </c>
      <c r="AN610" s="343" t="n">
        <f aca="false">+ROUND(+R610+Y610+AF610,2)</f>
        <v>737296</v>
      </c>
      <c r="AO610" s="376" t="n">
        <f aca="false">+S610+Z610+AG610</f>
        <v>0</v>
      </c>
      <c r="AP610" s="344" t="n">
        <f aca="false">+T610+AA610+AH610</f>
        <v>737215.81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27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2</v>
      </c>
      <c r="N611" s="356" t="n">
        <f aca="false">+A611</f>
        <v>7052</v>
      </c>
      <c r="O611" s="367" t="n">
        <v>0</v>
      </c>
      <c r="P611" s="368" t="n">
        <v>0</v>
      </c>
      <c r="Q611" s="334" t="n">
        <v>10837.06</v>
      </c>
      <c r="R611" s="333" t="n">
        <v>21538244.77</v>
      </c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21527407.71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10837.06</v>
      </c>
      <c r="AN611" s="343" t="n">
        <f aca="false">+ROUND(+R611+Y611+AF611,2)</f>
        <v>21538244.77</v>
      </c>
      <c r="AO611" s="376" t="n">
        <f aca="false">+S611+Z611+AG611</f>
        <v>0</v>
      </c>
      <c r="AP611" s="344" t="n">
        <f aca="false">+T611+AA611+AH611</f>
        <v>21527407.71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28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2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176147.46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176147.46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176147.46</v>
      </c>
      <c r="AO612" s="376" t="n">
        <f aca="false">+S612+Z612+AG612</f>
        <v>0</v>
      </c>
      <c r="AP612" s="344" t="n">
        <f aca="false">+T612+AA612+AH612</f>
        <v>176147.46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29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2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238.13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238.13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238.13</v>
      </c>
      <c r="AO613" s="376" t="n">
        <f aca="false">+S613+Z613+AG613</f>
        <v>0</v>
      </c>
      <c r="AP613" s="344" t="n">
        <f aca="false">+T613+AA613+AH613</f>
        <v>238.13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0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2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1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2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 t="n">
        <v>3285.79</v>
      </c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3285.79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3285.79</v>
      </c>
      <c r="AO615" s="376" t="n">
        <f aca="false">+S615+Z615+AG615</f>
        <v>0</v>
      </c>
      <c r="AP615" s="344" t="n">
        <f aca="false">+T615+AA615+AH615</f>
        <v>3285.79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2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2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3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2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4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2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5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2</v>
      </c>
      <c r="N619" s="356" t="n">
        <f aca="false">+A619</f>
        <v>7121</v>
      </c>
      <c r="O619" s="367" t="n">
        <v>0</v>
      </c>
      <c r="P619" s="368" t="n">
        <v>0</v>
      </c>
      <c r="Q619" s="334" t="n">
        <v>2333.77</v>
      </c>
      <c r="R619" s="333" t="n">
        <v>2811587.32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2809253.55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2333.77</v>
      </c>
      <c r="AN619" s="343" t="n">
        <f aca="false">+ROUND(+R619+Y619+AF619,2)</f>
        <v>2811587.32</v>
      </c>
      <c r="AO619" s="376" t="n">
        <f aca="false">+S619+Z619+AG619</f>
        <v>0</v>
      </c>
      <c r="AP619" s="344" t="n">
        <f aca="false">+T619+AA619+AH619</f>
        <v>2809253.55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6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2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37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2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/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0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0</v>
      </c>
      <c r="AO621" s="376" t="n">
        <f aca="false">+S621+Z621+AG621</f>
        <v>0</v>
      </c>
      <c r="AP621" s="344" t="n">
        <f aca="false">+T621+AA621+AH621</f>
        <v>0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38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2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/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0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0</v>
      </c>
      <c r="AO622" s="376" t="n">
        <f aca="false">+S622+Z622+AG622</f>
        <v>0</v>
      </c>
      <c r="AP622" s="344" t="n">
        <f aca="false">+T622+AA622+AH622</f>
        <v>0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39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2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/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0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0</v>
      </c>
      <c r="AO623" s="376" t="n">
        <f aca="false">+S623+Z623+AG623</f>
        <v>0</v>
      </c>
      <c r="AP623" s="344" t="n">
        <f aca="false">+T623+AA623+AH623</f>
        <v>0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0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2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1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2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2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2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/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0</v>
      </c>
      <c r="AO626" s="376" t="n">
        <f aca="false">+S626+Z626+AG626</f>
        <v>0</v>
      </c>
      <c r="AP626" s="344" t="n">
        <f aca="false">+T626+AA626+AH626</f>
        <v>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3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2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4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2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5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2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 t="n">
        <v>116800</v>
      </c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11680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116800</v>
      </c>
      <c r="AO629" s="376" t="n">
        <f aca="false">+S629+Z629+AG629</f>
        <v>0</v>
      </c>
      <c r="AP629" s="344" t="n">
        <f aca="false">+T629+AA629+AH629</f>
        <v>11680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6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2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47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2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 t="n">
        <v>40485.62</v>
      </c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40485.62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40485.62</v>
      </c>
      <c r="AO631" s="376" t="n">
        <f aca="false">+S631+Z631+AG631</f>
        <v>0</v>
      </c>
      <c r="AP631" s="344" t="n">
        <f aca="false">+T631+AA631+AH631</f>
        <v>40485.62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48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2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49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2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0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2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1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2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2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2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3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2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4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2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5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2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6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2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57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2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 t="n">
        <v>-2084.88</v>
      </c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-2084.88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-2084.88</v>
      </c>
      <c r="AO641" s="376" t="n">
        <f aca="false">+S641+Z641+AG641</f>
        <v>0</v>
      </c>
      <c r="AP641" s="344" t="n">
        <f aca="false">+T641+AA641+AH641</f>
        <v>-2084.88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58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2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59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2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0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2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1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2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2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2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3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2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4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2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 t="n">
        <v>-2084.88</v>
      </c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-2084.88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-2084.88</v>
      </c>
      <c r="AO648" s="376" t="n">
        <f aca="false">+S648+Z648+AG648</f>
        <v>0</v>
      </c>
      <c r="AP648" s="344" t="n">
        <f aca="false">+T648+AA648+AH648</f>
        <v>-2084.88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5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2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6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2</v>
      </c>
      <c r="N650" s="356" t="n">
        <f aca="false">+A650</f>
        <v>7180</v>
      </c>
      <c r="O650" s="367" t="n">
        <v>0</v>
      </c>
      <c r="P650" s="368" t="n">
        <v>0</v>
      </c>
      <c r="Q650" s="334" t="n">
        <v>-2084.88</v>
      </c>
      <c r="R650" s="333"/>
      <c r="S650" s="376" t="n">
        <f aca="false">+IF(ABS(+O650+Q650)&gt;=ABS(P650+R650),+O650-P650+Q650-R650,0)</f>
        <v>-2084.88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-2084.88</v>
      </c>
      <c r="AN650" s="343" t="n">
        <f aca="false">+ROUND(+R650+Y650+AF650,2)</f>
        <v>0</v>
      </c>
      <c r="AO650" s="376" t="n">
        <f aca="false">+S650+Z650+AG650</f>
        <v>-2084.88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67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2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68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2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69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2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0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2</v>
      </c>
      <c r="N654" s="356" t="n">
        <f aca="false">+A654</f>
        <v>7190</v>
      </c>
      <c r="O654" s="367" t="n">
        <v>0</v>
      </c>
      <c r="P654" s="368" t="n">
        <v>0</v>
      </c>
      <c r="Q654" s="334" t="n">
        <v>11745.5</v>
      </c>
      <c r="R654" s="333"/>
      <c r="S654" s="376" t="n">
        <f aca="false">+IF(ABS(+O654+Q654)&gt;=ABS(P654+R654),+O654-P654+Q654-R654,0)</f>
        <v>11745.5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11745.5</v>
      </c>
      <c r="AN654" s="343" t="n">
        <f aca="false">+ROUND(+R654+Y654+AF654,2)</f>
        <v>0</v>
      </c>
      <c r="AO654" s="376" t="n">
        <f aca="false">+S654+Z654+AG654</f>
        <v>11745.5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1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2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 t="n">
        <v>70556.55</v>
      </c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70556.55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70556.55</v>
      </c>
      <c r="AO655" s="376" t="n">
        <f aca="false">+S655+Z655+AG655</f>
        <v>0</v>
      </c>
      <c r="AP655" s="344" t="n">
        <f aca="false">+T655+AA655+AH655</f>
        <v>70556.55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2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2</v>
      </c>
      <c r="N656" s="356" t="n">
        <f aca="false">+A656</f>
        <v>7192</v>
      </c>
      <c r="O656" s="367" t="n">
        <v>0</v>
      </c>
      <c r="P656" s="368" t="n">
        <v>0</v>
      </c>
      <c r="Q656" s="334" t="n">
        <v>129.9</v>
      </c>
      <c r="R656" s="333" t="n">
        <v>142180.28</v>
      </c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142050.38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129.9</v>
      </c>
      <c r="AN656" s="343" t="n">
        <f aca="false">+ROUND(+R656+Y656+AF656,2)</f>
        <v>142180.28</v>
      </c>
      <c r="AO656" s="376" t="n">
        <f aca="false">+S656+Z656+AG656</f>
        <v>0</v>
      </c>
      <c r="AP656" s="344" t="n">
        <f aca="false">+T656+AA656+AH656</f>
        <v>142050.38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3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2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 t="n">
        <v>2665.38</v>
      </c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2665.38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2665.38</v>
      </c>
      <c r="AO657" s="376" t="n">
        <f aca="false">+S657+Z657+AG657</f>
        <v>0</v>
      </c>
      <c r="AP657" s="344" t="n">
        <f aca="false">+T657+AA657+AH657</f>
        <v>2665.38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4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2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0.29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0.29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0.29</v>
      </c>
      <c r="AO658" s="376" t="n">
        <f aca="false">+S658+Z658+AG658</f>
        <v>0</v>
      </c>
      <c r="AP658" s="344" t="n">
        <f aca="false">+T658+AA658+AH658</f>
        <v>0.29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5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2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6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2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77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2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78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2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79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2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0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2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1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2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2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2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3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2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4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2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5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2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6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2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87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2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88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2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89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2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0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2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1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2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2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2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3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2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4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2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5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2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6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2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 t="n">
        <v>171.71</v>
      </c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171.71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171.71</v>
      </c>
      <c r="AO680" s="376" t="n">
        <f aca="false">+S680+Z680+AG680</f>
        <v>0</v>
      </c>
      <c r="AP680" s="344" t="n">
        <f aca="false">+T680+AA680+AH680</f>
        <v>171.71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997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2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 t="n">
        <v>614.42</v>
      </c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614.42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614.42</v>
      </c>
      <c r="AO681" s="376" t="n">
        <f aca="false">+S681+Z681+AG681</f>
        <v>0</v>
      </c>
      <c r="AP681" s="344" t="n">
        <f aca="false">+T681+AA681+AH681</f>
        <v>614.42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998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2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999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2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/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0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0</v>
      </c>
      <c r="AO683" s="376" t="n">
        <f aca="false">+S683+Z683+AG683</f>
        <v>0</v>
      </c>
      <c r="AP683" s="344" t="n">
        <f aca="false">+T683+AA683+AH683</f>
        <v>0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0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2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1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2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2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2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3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2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4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2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5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2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6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2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07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2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08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2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09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2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0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2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1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2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2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2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3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2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4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2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5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2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6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2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17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2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18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2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19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2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0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2</v>
      </c>
      <c r="N704" s="356" t="n">
        <f aca="false">+A704</f>
        <v>7391</v>
      </c>
      <c r="O704" s="367" t="n">
        <v>0</v>
      </c>
      <c r="P704" s="368" t="n">
        <v>0</v>
      </c>
      <c r="Q704" s="334" t="n">
        <v>65867.28</v>
      </c>
      <c r="R704" s="333" t="n">
        <v>360910.75</v>
      </c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295043.47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65867.28</v>
      </c>
      <c r="AN704" s="343" t="n">
        <f aca="false">+ROUND(+R704+Y704+AF704,2)</f>
        <v>360910.75</v>
      </c>
      <c r="AO704" s="376" t="n">
        <f aca="false">+S704+Z704+AG704</f>
        <v>0</v>
      </c>
      <c r="AP704" s="344" t="n">
        <f aca="false">+T704+AA704+AH704</f>
        <v>295043.47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1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2</v>
      </c>
      <c r="N705" s="356" t="n">
        <f aca="false">+A705</f>
        <v>7392</v>
      </c>
      <c r="O705" s="367" t="n">
        <v>0</v>
      </c>
      <c r="P705" s="368" t="n">
        <v>0</v>
      </c>
      <c r="Q705" s="334" t="n">
        <v>1482.27</v>
      </c>
      <c r="R705" s="333"/>
      <c r="S705" s="376" t="n">
        <f aca="false">+IF(ABS(+O705+Q705)&gt;=ABS(P705+R705),+O705-P705+Q705-R705,0)</f>
        <v>1482.27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644.37</v>
      </c>
      <c r="Y705" s="360" t="n">
        <f aca="false">+'NF-KSF-TRIAL-BAL-2023'!R705+'RA-TRIAL-BAL-2023'!R705+'DES-TRIAL-BAL-2023'!R705+'DMP-TRIAL-BAL-2023'!R705</f>
        <v>10.07</v>
      </c>
      <c r="Z705" s="361" t="n">
        <f aca="false">+'NF-KSF-TRIAL-BAL-2023'!S705+'RA-TRIAL-BAL-2023'!S705+'DES-TRIAL-BAL-2023'!S705+'DMP-TRIAL-BAL-2023'!S705</f>
        <v>634.3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2126.64</v>
      </c>
      <c r="AN705" s="343" t="n">
        <f aca="false">+ROUND(+R705+Y705+AF705,2)</f>
        <v>10.07</v>
      </c>
      <c r="AO705" s="376" t="n">
        <f aca="false">+S705+Z705+AG705</f>
        <v>2116.57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2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2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3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2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4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2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5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2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6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2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27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2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28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2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29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2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0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2</v>
      </c>
      <c r="N714" s="356" t="n">
        <f aca="false">+A714</f>
        <v>7408</v>
      </c>
      <c r="O714" s="367" t="n">
        <v>0</v>
      </c>
      <c r="P714" s="368" t="n">
        <v>0</v>
      </c>
      <c r="Q714" s="334" t="n">
        <v>-27388.78</v>
      </c>
      <c r="R714" s="333"/>
      <c r="S714" s="376" t="n">
        <f aca="false">+IF(ABS(+O714+Q714)&gt;=ABS(P714+R714),+O714-P714+Q714-R714,0)</f>
        <v>-27388.78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-27388.78</v>
      </c>
      <c r="AN714" s="343" t="n">
        <f aca="false">+ROUND(+R714+Y714+AF714,2)</f>
        <v>0</v>
      </c>
      <c r="AO714" s="376" t="n">
        <f aca="false">+S714+Z714+AG714</f>
        <v>-27388.78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1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2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2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2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/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0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0</v>
      </c>
      <c r="AO716" s="376" t="n">
        <f aca="false">+S716+Z716+AG716</f>
        <v>0</v>
      </c>
      <c r="AP716" s="344" t="n">
        <f aca="false">+T716+AA716+AH716</f>
        <v>0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3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2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4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2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500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500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500</v>
      </c>
      <c r="AO718" s="376" t="n">
        <f aca="false">+S718+Z718+AG718</f>
        <v>0</v>
      </c>
      <c r="AP718" s="344" t="n">
        <f aca="false">+T718+AA718+AH718</f>
        <v>500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5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2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 t="n">
        <v>2651.9</v>
      </c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2651.9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2651.9</v>
      </c>
      <c r="AO719" s="376" t="n">
        <f aca="false">+S719+Z719+AG719</f>
        <v>0</v>
      </c>
      <c r="AP719" s="344" t="n">
        <f aca="false">+T719+AA719+AH719</f>
        <v>2651.9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6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2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37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2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38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2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 t="n">
        <v>31830.57</v>
      </c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31830.57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31830.57</v>
      </c>
      <c r="AO722" s="376" t="n">
        <f aca="false">+S722+Z722+AG722</f>
        <v>0</v>
      </c>
      <c r="AP722" s="344" t="n">
        <f aca="false">+T722+AA722+AH722</f>
        <v>31830.57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39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2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0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2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1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2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2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2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3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2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4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2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5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2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6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2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47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2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48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2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49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2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0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2</v>
      </c>
      <c r="N734" s="356" t="n">
        <f aca="false">+A734</f>
        <v>7491</v>
      </c>
      <c r="O734" s="367" t="n">
        <v>0</v>
      </c>
      <c r="P734" s="368" t="n">
        <v>0</v>
      </c>
      <c r="Q734" s="334" t="n">
        <v>-41364.3</v>
      </c>
      <c r="R734" s="333" t="n">
        <v>400783.21</v>
      </c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442147.51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-41364.3</v>
      </c>
      <c r="AN734" s="343" t="n">
        <f aca="false">+ROUND(+R734+Y734+AF734,2)</f>
        <v>400783.21</v>
      </c>
      <c r="AO734" s="376" t="n">
        <f aca="false">+S734+Z734+AG734</f>
        <v>0</v>
      </c>
      <c r="AP734" s="344" t="n">
        <f aca="false">+T734+AA734+AH734</f>
        <v>442147.51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1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2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2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2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 t="n">
        <v>2101.73</v>
      </c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2101.73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2101.73</v>
      </c>
      <c r="AO736" s="376" t="n">
        <f aca="false">+S736+Z736+AG736</f>
        <v>0</v>
      </c>
      <c r="AP736" s="344" t="n">
        <f aca="false">+T736+AA736+AH736</f>
        <v>2101.73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3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2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4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2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5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2</v>
      </c>
      <c r="N739" s="356" t="n">
        <f aca="false">+A739</f>
        <v>7500</v>
      </c>
      <c r="O739" s="367" t="n">
        <v>0</v>
      </c>
      <c r="P739" s="368" t="n">
        <v>0</v>
      </c>
      <c r="Q739" s="334" t="n">
        <v>1224833.34</v>
      </c>
      <c r="R739" s="333" t="n">
        <v>1224833.34</v>
      </c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1224833.34</v>
      </c>
      <c r="AN739" s="343" t="n">
        <f aca="false">+ROUND(+R739+Y739+AF739,2)</f>
        <v>1224833.34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6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2</v>
      </c>
      <c r="N740" s="356" t="n">
        <f aca="false">+A740</f>
        <v>7501</v>
      </c>
      <c r="O740" s="367" t="n">
        <v>0</v>
      </c>
      <c r="P740" s="368" t="n">
        <v>0</v>
      </c>
      <c r="Q740" s="334" t="n">
        <v>8218.08</v>
      </c>
      <c r="R740" s="333" t="n">
        <v>8218.08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8218.08</v>
      </c>
      <c r="AN740" s="343" t="n">
        <f aca="false">+ROUND(+R740+Y740+AF740,2)</f>
        <v>8218.08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57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2</v>
      </c>
      <c r="N741" s="356" t="n">
        <f aca="false">+A741</f>
        <v>7502</v>
      </c>
      <c r="O741" s="367" t="n">
        <v>0</v>
      </c>
      <c r="P741" s="368" t="n">
        <v>0</v>
      </c>
      <c r="Q741" s="334" t="n">
        <v>30995386.2</v>
      </c>
      <c r="R741" s="333" t="n">
        <v>30995386.2</v>
      </c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30995386.2</v>
      </c>
      <c r="AN741" s="343" t="n">
        <f aca="false">+ROUND(+R741+Y741+AF741,2)</f>
        <v>30995386.2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58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2</v>
      </c>
      <c r="N742" s="356" t="n">
        <f aca="false">+A742</f>
        <v>7511</v>
      </c>
      <c r="O742" s="367" t="n">
        <v>0</v>
      </c>
      <c r="P742" s="368" t="n">
        <v>0</v>
      </c>
      <c r="Q742" s="334"/>
      <c r="R742" s="333" t="n">
        <v>56849866.39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56849866.39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0</v>
      </c>
      <c r="AN742" s="343" t="n">
        <f aca="false">+ROUND(+R742+Y742+AF742,2)</f>
        <v>56849866.39</v>
      </c>
      <c r="AO742" s="376" t="n">
        <f aca="false">+S742+Z742+AG742</f>
        <v>0</v>
      </c>
      <c r="AP742" s="344" t="n">
        <f aca="false">+T742+AA742+AH742</f>
        <v>56849866.39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59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2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0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2</v>
      </c>
      <c r="N744" s="356" t="n">
        <f aca="false">+A744</f>
        <v>7522</v>
      </c>
      <c r="O744" s="367" t="n">
        <v>0</v>
      </c>
      <c r="P744" s="368" t="n">
        <v>0</v>
      </c>
      <c r="Q744" s="334" t="n">
        <v>54278.25</v>
      </c>
      <c r="R744" s="333" t="n">
        <v>41105.23</v>
      </c>
      <c r="S744" s="376" t="n">
        <f aca="false">+IF(ABS(+O744+Q744)&gt;=ABS(P744+R744),+O744-P744+Q744-R744,0)</f>
        <v>13173.02</v>
      </c>
      <c r="T744" s="344" t="n">
        <f aca="false">+IF(ABS(+O744+Q744)&lt;=ABS(P744+R744),-O744+P744-Q744+R744,0)</f>
        <v>0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84291.33</v>
      </c>
      <c r="Y744" s="360" t="n">
        <f aca="false">+'NF-KSF-TRIAL-BAL-2023'!R744+'RA-TRIAL-BAL-2023'!R744+'DES-TRIAL-BAL-2023'!R744+'DMP-TRIAL-BAL-2023'!R744</f>
        <v>327887.47</v>
      </c>
      <c r="Z744" s="361" t="n">
        <f aca="false">+'NF-KSF-TRIAL-BAL-2023'!S744+'RA-TRIAL-BAL-2023'!S744+'DES-TRIAL-BAL-2023'!S744+'DMP-TRIAL-BAL-2023'!S744</f>
        <v>10814.17</v>
      </c>
      <c r="AA744" s="362" t="n">
        <f aca="false">+'NF-KSF-TRIAL-BAL-2023'!T744+'RA-TRIAL-BAL-2023'!T744+'DES-TRIAL-BAL-2023'!T744+'DMP-TRIAL-BAL-2023'!T744</f>
        <v>254410.31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38569.58</v>
      </c>
      <c r="AN744" s="343" t="n">
        <f aca="false">+ROUND(+R744+Y744+AF744,2)</f>
        <v>368992.7</v>
      </c>
      <c r="AO744" s="376" t="n">
        <f aca="false">+S744+Z744+AG744</f>
        <v>23987.19</v>
      </c>
      <c r="AP744" s="344" t="n">
        <f aca="false">+T744+AA744+AH744</f>
        <v>254410.31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1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2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/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0</v>
      </c>
      <c r="Y745" s="360" t="n">
        <f aca="false">+'NF-KSF-TRIAL-BAL-2023'!R745+'RA-TRIAL-BAL-2023'!R745+'DES-TRIAL-BAL-2023'!R745+'DMP-TRIAL-BAL-2023'!R745</f>
        <v>0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0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0</v>
      </c>
      <c r="AN745" s="343" t="n">
        <f aca="false">+ROUND(+R745+Y745+AF745,2)</f>
        <v>0</v>
      </c>
      <c r="AO745" s="376" t="n">
        <f aca="false">+S745+Z745+AG745</f>
        <v>0</v>
      </c>
      <c r="AP745" s="344" t="n">
        <f aca="false">+T745+AA745+AH745</f>
        <v>0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2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2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3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2</v>
      </c>
      <c r="N747" s="356" t="n">
        <f aca="false">+A747</f>
        <v>7532</v>
      </c>
      <c r="O747" s="367" t="n">
        <v>0</v>
      </c>
      <c r="P747" s="368" t="n">
        <v>0</v>
      </c>
      <c r="Q747" s="334" t="n">
        <v>274537.9</v>
      </c>
      <c r="R747" s="333" t="n">
        <v>84291.33</v>
      </c>
      <c r="S747" s="376" t="n">
        <f aca="false">+IF(ABS(+O747+Q747)&gt;=ABS(P747+R747),+O747-P747+Q747-R747,0)</f>
        <v>190246.57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80980.36</v>
      </c>
      <c r="Y747" s="360" t="n">
        <f aca="false">+'NF-KSF-TRIAL-BAL-2023'!R747+'RA-TRIAL-BAL-2023'!R747+'DES-TRIAL-BAL-2023'!R747+'DMP-TRIAL-BAL-2023'!R747</f>
        <v>1206631.57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1125651.21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355518.26</v>
      </c>
      <c r="AN747" s="343" t="n">
        <f aca="false">+ROUND(+R747+Y747+AF747,2)</f>
        <v>1290922.9</v>
      </c>
      <c r="AO747" s="376" t="n">
        <f aca="false">+S747+Z747+AG747</f>
        <v>190246.57</v>
      </c>
      <c r="AP747" s="344" t="n">
        <f aca="false">+T747+AA747+AH747</f>
        <v>1125651.21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4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2</v>
      </c>
      <c r="N748" s="356" t="n">
        <f aca="false">+A748</f>
        <v>7534</v>
      </c>
      <c r="O748" s="367" t="n">
        <v>0</v>
      </c>
      <c r="P748" s="368" t="n">
        <v>0</v>
      </c>
      <c r="Q748" s="334"/>
      <c r="R748" s="333"/>
      <c r="S748" s="376" t="n">
        <f aca="false">+IF(ABS(+O748+Q748)&gt;=ABS(P748+R748),+O748-P748+Q748-R748,0)</f>
        <v>0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0</v>
      </c>
      <c r="AN748" s="343" t="n">
        <f aca="false">+ROUND(+R748+Y748+AF748,2)</f>
        <v>0</v>
      </c>
      <c r="AO748" s="376" t="n">
        <f aca="false">+S748+Z748+AG748</f>
        <v>0</v>
      </c>
      <c r="AP748" s="344" t="n">
        <f aca="false">+T748+AA748+AH748</f>
        <v>0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5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2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6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2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67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2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68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2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69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2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 t="n">
        <v>1778769.13</v>
      </c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1778769.13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5555.58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5555.58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1784324.71</v>
      </c>
      <c r="AO753" s="376" t="n">
        <f aca="false">+S753+Z753+AG753</f>
        <v>0</v>
      </c>
      <c r="AP753" s="344" t="n">
        <f aca="false">+T753+AA753+AH753</f>
        <v>1784324.71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-0</v>
      </c>
      <c r="AT753" s="347" t="n">
        <f aca="false">+ROUND(+SUM(AO753-AP753)-SUM(S753-T753)-SUM(Z753-AA753)-SUM(AG753-AH753),2)</f>
        <v>-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0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2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 t="n">
        <v>3439027.68</v>
      </c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3439027.68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5504.15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5504.15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3444531.83</v>
      </c>
      <c r="AO754" s="376" t="n">
        <f aca="false">+S754+Z754+AG754</f>
        <v>0</v>
      </c>
      <c r="AP754" s="344" t="n">
        <f aca="false">+T754+AA754+AH754</f>
        <v>3444531.83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1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2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 t="n">
        <v>1333175.45</v>
      </c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1333175.45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2355.71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2355.71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1335531.16</v>
      </c>
      <c r="AO755" s="376" t="n">
        <f aca="false">+S755+Z755+AG755</f>
        <v>0</v>
      </c>
      <c r="AP755" s="344" t="n">
        <f aca="false">+T755+AA755+AH755</f>
        <v>1335531.16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2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2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 t="n">
        <v>751952.89</v>
      </c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751952.89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1389.7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1389.7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753342.59</v>
      </c>
      <c r="AO756" s="376" t="n">
        <f aca="false">+S756+Z756+AG756</f>
        <v>0</v>
      </c>
      <c r="AP756" s="344" t="n">
        <f aca="false">+T756+AA756+AH756</f>
        <v>753342.59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-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3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2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 t="n">
        <v>14805.14</v>
      </c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14805.14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14805.14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14805.14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14805.14</v>
      </c>
      <c r="AN757" s="343" t="n">
        <f aca="false">+ROUND(+R757+Y757+AF757,2)</f>
        <v>14805.14</v>
      </c>
      <c r="AO757" s="376" t="n">
        <f aca="false">+S757+Z757+AG757</f>
        <v>14805.14</v>
      </c>
      <c r="AP757" s="344" t="n">
        <f aca="false">+T757+AA757+AH757</f>
        <v>14805.14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4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2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5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2</v>
      </c>
      <c r="N759" s="356" t="n">
        <f aca="false">+A759</f>
        <v>7600</v>
      </c>
      <c r="O759" s="367" t="n">
        <v>0</v>
      </c>
      <c r="P759" s="368" t="n">
        <v>0</v>
      </c>
      <c r="Q759" s="334" t="n">
        <v>137878.38</v>
      </c>
      <c r="R759" s="333" t="n">
        <v>137878.38</v>
      </c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 t="n">
        <v>57580</v>
      </c>
      <c r="AF759" s="358" t="n">
        <v>57580</v>
      </c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195458.38</v>
      </c>
      <c r="AN759" s="343" t="n">
        <f aca="false">+ROUND(+R759+Y759+AF759,2)</f>
        <v>195458.38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6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2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47646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47646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47646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47646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47646</v>
      </c>
      <c r="AN760" s="343" t="n">
        <f aca="false">+ROUND(+R760+Y760+AF760,2)</f>
        <v>47646</v>
      </c>
      <c r="AO760" s="376" t="n">
        <f aca="false">+S760+Z760+AG760</f>
        <v>47646</v>
      </c>
      <c r="AP760" s="344" t="n">
        <f aca="false">+T760+AA760+AH760</f>
        <v>47646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77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2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/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0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/>
      <c r="AF761" s="358"/>
      <c r="AG761" s="376" t="n">
        <f aca="false">+IF(ABS(+AC761+AE761)&gt;=ABS(AD761+AF761),+AC761-AD761+AE761-AF761,0)</f>
        <v>0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0</v>
      </c>
      <c r="AN761" s="343" t="n">
        <f aca="false">+ROUND(+R761+Y761+AF761,2)</f>
        <v>0</v>
      </c>
      <c r="AO761" s="376" t="n">
        <f aca="false">+S761+Z761+AG761</f>
        <v>0</v>
      </c>
      <c r="AP761" s="344" t="n">
        <f aca="false">+T761+AA761+AH761</f>
        <v>0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78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2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79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2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710.1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710.1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710.1</v>
      </c>
      <c r="AO763" s="376" t="n">
        <f aca="false">+S763+Z763+AG763</f>
        <v>0</v>
      </c>
      <c r="AP763" s="344" t="n">
        <f aca="false">+T763+AA763+AH763</f>
        <v>710.1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0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2</v>
      </c>
      <c r="N764" s="356" t="n">
        <f aca="false">+A764</f>
        <v>7612</v>
      </c>
      <c r="O764" s="367" t="n">
        <v>0</v>
      </c>
      <c r="P764" s="368" t="n">
        <v>0</v>
      </c>
      <c r="Q764" s="334" t="n">
        <v>1000</v>
      </c>
      <c r="R764" s="333" t="n">
        <v>29700</v>
      </c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2870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1000</v>
      </c>
      <c r="AN764" s="343" t="n">
        <f aca="false">+ROUND(+R764+Y764+AF764,2)</f>
        <v>29700</v>
      </c>
      <c r="AO764" s="376" t="n">
        <f aca="false">+S764+Z764+AG764</f>
        <v>0</v>
      </c>
      <c r="AP764" s="344" t="n">
        <f aca="false">+T764+AA764+AH764</f>
        <v>2870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1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2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 t="n">
        <v>4502.55</v>
      </c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4502.55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4502.55</v>
      </c>
      <c r="AO765" s="376" t="n">
        <f aca="false">+S765+Z765+AG765</f>
        <v>0</v>
      </c>
      <c r="AP765" s="344" t="n">
        <f aca="false">+T765+AA765+AH765</f>
        <v>4502.55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2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2</v>
      </c>
      <c r="N766" s="356" t="n">
        <f aca="false">+A766</f>
        <v>7614</v>
      </c>
      <c r="O766" s="367" t="n">
        <v>0</v>
      </c>
      <c r="P766" s="368" t="n">
        <v>0</v>
      </c>
      <c r="Q766" s="334" t="n">
        <v>831457.56</v>
      </c>
      <c r="R766" s="333"/>
      <c r="S766" s="376" t="n">
        <f aca="false">+IF(ABS(+O766+Q766)&gt;=ABS(P766+R766),+O766-P766+Q766-R766,0)</f>
        <v>831457.56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831457.56</v>
      </c>
      <c r="AN766" s="343" t="n">
        <f aca="false">+ROUND(+R766+Y766+AF766,2)</f>
        <v>0</v>
      </c>
      <c r="AO766" s="376" t="n">
        <f aca="false">+S766+Z766+AG766</f>
        <v>831457.56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3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2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4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2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5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2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6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2</v>
      </c>
      <c r="N770" s="356" t="n">
        <f aca="false">+A770</f>
        <v>7642</v>
      </c>
      <c r="O770" s="367" t="n">
        <v>0</v>
      </c>
      <c r="P770" s="368" t="n">
        <v>0</v>
      </c>
      <c r="Q770" s="334" t="n">
        <v>50711.39</v>
      </c>
      <c r="R770" s="333"/>
      <c r="S770" s="376" t="n">
        <f aca="false">+IF(ABS(+O770+Q770)&gt;=ABS(P770+R770),+O770-P770+Q770-R770,0)</f>
        <v>50711.39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50711.39</v>
      </c>
      <c r="AN770" s="343" t="n">
        <f aca="false">+ROUND(+R770+Y770+AF770,2)</f>
        <v>0</v>
      </c>
      <c r="AO770" s="376" t="n">
        <f aca="false">+S770+Z770+AG770</f>
        <v>50711.39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87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2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88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2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89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2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0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2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1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2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2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2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3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2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4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2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5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2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6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2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097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2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098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2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099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2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0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2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1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2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2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2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3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2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4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2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5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2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6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2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07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2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08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2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09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2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0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2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1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2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2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2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3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2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4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2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5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2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 t="n">
        <v>5.44</v>
      </c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5.44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5.44</v>
      </c>
      <c r="AO799" s="376" t="n">
        <f aca="false">+S799+Z799+AG799</f>
        <v>0</v>
      </c>
      <c r="AP799" s="344" t="n">
        <f aca="false">+T799+AA799+AH799</f>
        <v>5.44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6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2</v>
      </c>
      <c r="N800" s="356" t="n">
        <f aca="false">+A800</f>
        <v>7802</v>
      </c>
      <c r="O800" s="367" t="n">
        <v>0</v>
      </c>
      <c r="P800" s="368" t="n">
        <v>0</v>
      </c>
      <c r="Q800" s="334" t="n">
        <v>10.78</v>
      </c>
      <c r="R800" s="333"/>
      <c r="S800" s="376" t="n">
        <f aca="false">+IF(ABS(+O800+Q800)&gt;=ABS(P800+R800),+O800-P800+Q800-R800,0)</f>
        <v>10.78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10.78</v>
      </c>
      <c r="AN800" s="343" t="n">
        <f aca="false">+ROUND(+R800+Y800+AF800,2)</f>
        <v>0</v>
      </c>
      <c r="AO800" s="376" t="n">
        <f aca="false">+S800+Z800+AG800</f>
        <v>10.78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17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2</v>
      </c>
      <c r="N801" s="356" t="n">
        <f aca="false">+A801</f>
        <v>7803</v>
      </c>
      <c r="O801" s="367" t="n">
        <v>0</v>
      </c>
      <c r="P801" s="368" t="n">
        <v>0</v>
      </c>
      <c r="Q801" s="334" t="n">
        <v>664444.41</v>
      </c>
      <c r="R801" s="333" t="n">
        <v>535198.75</v>
      </c>
      <c r="S801" s="376" t="n">
        <f aca="false">+IF(ABS(+O801+Q801)&gt;=ABS(P801+R801),+O801-P801+Q801-R801,0)</f>
        <v>129245.66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664444.41</v>
      </c>
      <c r="AN801" s="343" t="n">
        <f aca="false">+ROUND(+R801+Y801+AF801,2)</f>
        <v>535198.75</v>
      </c>
      <c r="AO801" s="376" t="n">
        <f aca="false">+S801+Z801+AG801</f>
        <v>129245.66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18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2</v>
      </c>
      <c r="N802" s="356" t="n">
        <f aca="false">+A802</f>
        <v>7804</v>
      </c>
      <c r="O802" s="367" t="n">
        <v>0</v>
      </c>
      <c r="P802" s="368" t="n">
        <v>0</v>
      </c>
      <c r="Q802" s="334" t="n">
        <v>6396204.4</v>
      </c>
      <c r="R802" s="333" t="n">
        <v>5867919.79</v>
      </c>
      <c r="S802" s="376" t="n">
        <f aca="false">+IF(ABS(+O802+Q802)&gt;=ABS(P802+R802),+O802-P802+Q802-R802,0)</f>
        <v>528284.610000001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6396204.4</v>
      </c>
      <c r="AN802" s="343" t="n">
        <f aca="false">+ROUND(+R802+Y802+AF802,2)</f>
        <v>5867919.79</v>
      </c>
      <c r="AO802" s="376" t="n">
        <f aca="false">+S802+Z802+AG802</f>
        <v>528284.610000001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19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2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0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2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1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2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2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2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3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2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4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2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5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2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6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2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27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2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28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2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29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2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 t="n">
        <v>2406.49</v>
      </c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2406.49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2406.49</v>
      </c>
      <c r="AO813" s="376" t="n">
        <f aca="false">+S813+Z813+AG813</f>
        <v>0</v>
      </c>
      <c r="AP813" s="344" t="n">
        <f aca="false">+T813+AA813+AH813</f>
        <v>2406.49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0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2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1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2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2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2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3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2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4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2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5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2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6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2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37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2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38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2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8754.46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8754.46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48696.64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48696.64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57451.1</v>
      </c>
      <c r="AO822" s="376" t="n">
        <f aca="false">+S822+Z822+AG822</f>
        <v>0</v>
      </c>
      <c r="AP822" s="344" t="n">
        <f aca="false">+T822+AA822+AH822</f>
        <v>57451.1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39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2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 t="n">
        <v>3897.94</v>
      </c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3897.94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3897.94</v>
      </c>
      <c r="AO823" s="376" t="n">
        <f aca="false">+S823+Z823+AG823</f>
        <v>0</v>
      </c>
      <c r="AP823" s="344" t="n">
        <f aca="false">+T823+AA823+AH823</f>
        <v>3897.94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0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2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1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2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2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2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3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2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4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2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5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2</v>
      </c>
      <c r="N829" s="540" t="s">
        <v>1146</v>
      </c>
      <c r="O829" s="541" t="n">
        <f aca="false">+ROUND(+SUM(O14:O828),2)</f>
        <v>2518587746.96</v>
      </c>
      <c r="P829" s="542" t="n">
        <f aca="false">+ROUND(+SUM(P14:P828),2)</f>
        <v>2518587746.96</v>
      </c>
      <c r="Q829" s="543" t="n">
        <f aca="false">+ROUND(+SUM(Q14:Q828),2)</f>
        <v>361324338.45</v>
      </c>
      <c r="R829" s="544" t="n">
        <f aca="false">+ROUND(+SUM(R14:R828),2)</f>
        <v>361324338.45</v>
      </c>
      <c r="S829" s="543" t="n">
        <f aca="false">+ROUND(+SUM(S14:S828),2)</f>
        <v>2624688927.7</v>
      </c>
      <c r="T829" s="545" t="n">
        <f aca="false">+ROUND(+SUM(T14:T828),2)</f>
        <v>2624688927.7</v>
      </c>
      <c r="U829" s="330"/>
      <c r="V829" s="546" t="n">
        <f aca="false">+ROUND(+SUM(V14:V828),2)</f>
        <v>9681769.18</v>
      </c>
      <c r="W829" s="547" t="n">
        <f aca="false">+ROUND(+SUM(W14:W828),2)</f>
        <v>9681769.18</v>
      </c>
      <c r="X829" s="548" t="n">
        <f aca="false">+ROUND(+SUM(X14:X828),2)</f>
        <v>2483546.54</v>
      </c>
      <c r="Y829" s="549" t="n">
        <f aca="false">+ROUND(+SUM(Y14:Y828),2)</f>
        <v>2483546.54</v>
      </c>
      <c r="Z829" s="550" t="n">
        <f aca="false">+ROUND(+SUM(Z14:Z828),2)</f>
        <v>11054188.01</v>
      </c>
      <c r="AA829" s="551" t="n">
        <f aca="false">+ROUND(+SUM(AA14:AA828),2)</f>
        <v>11054188.01</v>
      </c>
      <c r="AB829" s="330"/>
      <c r="AC829" s="552" t="n">
        <f aca="false">+ROUND(+SUM(AC14:AC828),2)</f>
        <v>38459169.01</v>
      </c>
      <c r="AD829" s="553" t="n">
        <f aca="false">+ROUND(+SUM(AD14:AD828),2)</f>
        <v>38459169.01</v>
      </c>
      <c r="AE829" s="554" t="n">
        <f aca="false">+ROUND(+SUM(AE14:AE828),2)</f>
        <v>895996.37</v>
      </c>
      <c r="AF829" s="555" t="n">
        <f aca="false">+ROUND(+SUM(AF14:AF828),2)</f>
        <v>895996.37</v>
      </c>
      <c r="AG829" s="556" t="n">
        <f aca="false">+ROUND(+SUM(AG14:AG828),2)</f>
        <v>38484884.91</v>
      </c>
      <c r="AH829" s="557" t="n">
        <f aca="false">+ROUND(+SUM(AH14:AH828),2)</f>
        <v>38484884.91</v>
      </c>
      <c r="AI829" s="330"/>
      <c r="AJ829" s="558" t="str">
        <f aca="false">+N829</f>
        <v> 1-7</v>
      </c>
      <c r="AK829" s="559" t="n">
        <f aca="false">+ROUND(+SUM(AK14:AK828),2)</f>
        <v>2566728685.15</v>
      </c>
      <c r="AL829" s="560" t="n">
        <f aca="false">+ROUND(+SUM(AL14:AL828),2)</f>
        <v>2566728685.15</v>
      </c>
      <c r="AM829" s="561" t="n">
        <f aca="false">+ROUND(+SUM(AM14:AM828),2)</f>
        <v>364703881.36</v>
      </c>
      <c r="AN829" s="562" t="n">
        <f aca="false">+ROUND(+SUM(AN14:AN828),2)</f>
        <v>364703881.36</v>
      </c>
      <c r="AO829" s="561" t="n">
        <f aca="false">+ROUND(+SUM(AO14:AO828),2)</f>
        <v>2674228000.62</v>
      </c>
      <c r="AP829" s="563" t="n">
        <f aca="false">+ROUND(+SUM(AP14:AP828),2)</f>
        <v>2674228000.62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2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47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2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48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2</v>
      </c>
      <c r="N832" s="331" t="n">
        <f aca="false">+A832</f>
        <v>9110</v>
      </c>
      <c r="O832" s="332" t="n">
        <v>777368.22</v>
      </c>
      <c r="P832" s="433" t="n">
        <v>0</v>
      </c>
      <c r="Q832" s="334"/>
      <c r="R832" s="333"/>
      <c r="S832" s="335" t="n">
        <f aca="false">+IF(ABS(+O832+Q832)&gt;=ABS(P832+R832),+O832-P832+Q832-R832,0)</f>
        <v>777368.22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77368.22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77368.22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49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2</v>
      </c>
      <c r="N833" s="356" t="n">
        <f aca="false">+A833</f>
        <v>9120</v>
      </c>
      <c r="O833" s="357" t="n">
        <v>911.34</v>
      </c>
      <c r="P833" s="368" t="n">
        <v>0</v>
      </c>
      <c r="Q833" s="435"/>
      <c r="R833" s="358"/>
      <c r="S833" s="376" t="n">
        <f aca="false">+IF(ABS(+O833+Q833)&gt;=ABS(P833+R833),+O833-P833+Q833-R833,0)</f>
        <v>911.34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911.34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911.34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0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2</v>
      </c>
      <c r="N834" s="356" t="n">
        <f aca="false">+A834</f>
        <v>9130</v>
      </c>
      <c r="O834" s="357" t="n">
        <v>188295.24</v>
      </c>
      <c r="P834" s="368" t="n">
        <v>0</v>
      </c>
      <c r="Q834" s="435"/>
      <c r="R834" s="358"/>
      <c r="S834" s="376" t="n">
        <f aca="false">+IF(ABS(+O834+Q834)&gt;=ABS(P834+R834),+O834-P834+Q834-R834,0)</f>
        <v>188295.24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188295.24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188295.24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1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2</v>
      </c>
      <c r="N835" s="356" t="n">
        <f aca="false">+A835</f>
        <v>9200</v>
      </c>
      <c r="O835" s="367" t="n">
        <v>0</v>
      </c>
      <c r="P835" s="358" t="n">
        <v>24752277.67</v>
      </c>
      <c r="Q835" s="435" t="n">
        <v>10681783.88</v>
      </c>
      <c r="R835" s="333" t="n">
        <v>11701444.7</v>
      </c>
      <c r="S835" s="369" t="n">
        <v>0</v>
      </c>
      <c r="T835" s="344" t="n">
        <f aca="false">+IF(ABS(+O835+Q835)&lt;=ABS(P835+R835),-O835+P835-Q835+R835,0)</f>
        <v>25771938.49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1298980.5</v>
      </c>
      <c r="X835" s="361" t="n">
        <f aca="false">+'NF-KSF-TRIAL-BAL-2023'!Q835+'RA-TRIAL-BAL-2023'!Q835+'DES-TRIAL-BAL-2023'!Q835+'DMP-TRIAL-BAL-2023'!Q835</f>
        <v>437377.67</v>
      </c>
      <c r="Y835" s="360" t="n">
        <f aca="false">+'NF-KSF-TRIAL-BAL-2023'!R835+'RA-TRIAL-BAL-2023'!R835+'DES-TRIAL-BAL-2023'!R835+'DMP-TRIAL-BAL-2023'!R835</f>
        <v>6762689.46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7624292.29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26051258.17</v>
      </c>
      <c r="AM835" s="335" t="n">
        <f aca="false">+ROUND(+Q835+X835+AE835,2)</f>
        <v>11119161.55</v>
      </c>
      <c r="AN835" s="343" t="n">
        <f aca="false">+ROUND(+R835+Y835+AF835,2)</f>
        <v>18464134.16</v>
      </c>
      <c r="AO835" s="454" t="n">
        <v>0</v>
      </c>
      <c r="AP835" s="344" t="n">
        <f aca="false">+T835+AA835+AH835</f>
        <v>33396230.78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2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2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3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2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4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2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5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2</v>
      </c>
      <c r="N839" s="356" t="n">
        <f aca="false">+A839</f>
        <v>9214</v>
      </c>
      <c r="O839" s="357" t="n">
        <v>967731.82</v>
      </c>
      <c r="P839" s="368" t="n">
        <v>0</v>
      </c>
      <c r="Q839" s="435" t="n">
        <v>84273.92</v>
      </c>
      <c r="R839" s="333" t="n">
        <v>310125.62</v>
      </c>
      <c r="S839" s="376" t="n">
        <f aca="false">+IF(ABS(+O839+Q839)&gt;=ABS(P839+R839),+O839-P839+Q839-R839,0)</f>
        <v>741880.12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128039.77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128039.77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1095771.59</v>
      </c>
      <c r="AL839" s="368" t="n">
        <v>0</v>
      </c>
      <c r="AM839" s="335" t="n">
        <f aca="false">+ROUND(+Q839+X839+AE839,2)</f>
        <v>84273.92</v>
      </c>
      <c r="AN839" s="343" t="n">
        <f aca="false">+ROUND(+R839+Y839+AF839,2)</f>
        <v>310125.62</v>
      </c>
      <c r="AO839" s="376" t="n">
        <f aca="false">+S839+Z839+AG839</f>
        <v>869919.89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6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2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57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2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58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2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59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2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0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2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1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2</v>
      </c>
      <c r="N845" s="356" t="n">
        <f aca="false">+A845</f>
        <v>9233</v>
      </c>
      <c r="O845" s="367" t="n">
        <v>0</v>
      </c>
      <c r="P845" s="358"/>
      <c r="Q845" s="435"/>
      <c r="R845" s="333"/>
      <c r="S845" s="369" t="n">
        <v>0</v>
      </c>
      <c r="T845" s="344" t="n">
        <f aca="false">+IF(ABS(+O845+Q845)&lt;=ABS(P845+R845),-O845+P845-Q845+R845,0)</f>
        <v>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0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0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0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0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2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2</v>
      </c>
      <c r="N846" s="356" t="n">
        <f aca="false">+A846</f>
        <v>9289</v>
      </c>
      <c r="O846" s="357" t="n">
        <v>100000</v>
      </c>
      <c r="P846" s="368" t="n">
        <v>0</v>
      </c>
      <c r="Q846" s="435"/>
      <c r="R846" s="333"/>
      <c r="S846" s="376" t="n">
        <f aca="false">+IF(ABS(+O846+Q846)&gt;=ABS(P846+R846),+O846-P846+Q846-R846,0)</f>
        <v>10000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10000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10000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3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2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4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2</v>
      </c>
      <c r="N848" s="356" t="n">
        <f aca="false">+A848</f>
        <v>9299</v>
      </c>
      <c r="O848" s="367" t="n">
        <v>0</v>
      </c>
      <c r="P848" s="358"/>
      <c r="Q848" s="435"/>
      <c r="R848" s="333"/>
      <c r="S848" s="369" t="n">
        <v>0</v>
      </c>
      <c r="T848" s="344" t="n">
        <f aca="false">+IF(ABS(+O848+Q848)&lt;=ABS(P848+R848),-O848+P848-Q848+R848,0)</f>
        <v>0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0</v>
      </c>
      <c r="X848" s="361" t="n">
        <f aca="false">+'NF-KSF-TRIAL-BAL-2023'!Q848+'RA-TRIAL-BAL-2023'!Q848+'DES-TRIAL-BAL-2023'!Q848+'DMP-TRIAL-BAL-2023'!Q848</f>
        <v>0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0</v>
      </c>
      <c r="AM848" s="335" t="n">
        <f aca="false">+ROUND(+Q848+X848+AE848,2)</f>
        <v>0</v>
      </c>
      <c r="AN848" s="343" t="n">
        <f aca="false">+ROUND(+R848+Y848+AF848,2)</f>
        <v>0</v>
      </c>
      <c r="AO848" s="454" t="n">
        <v>0</v>
      </c>
      <c r="AP848" s="344" t="n">
        <f aca="false">+T848+AA848+AH848</f>
        <v>0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5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2</v>
      </c>
      <c r="N849" s="356" t="n">
        <f aca="false">+A849</f>
        <v>9800</v>
      </c>
      <c r="O849" s="384" t="n">
        <v>0</v>
      </c>
      <c r="P849" s="391" t="n">
        <v>0</v>
      </c>
      <c r="Q849" s="584" t="n">
        <v>11200893.18</v>
      </c>
      <c r="R849" s="385"/>
      <c r="S849" s="394" t="n">
        <f aca="false">+IF(ABS(+O849+Q849)&gt;=ABS(P849+R849),+O849-P849+Q849-R849,0)</f>
        <v>11200893.18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6762689.46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6762689.46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17963582.64</v>
      </c>
      <c r="AN849" s="343" t="n">
        <f aca="false">+ROUND(+R849+Y849+AF849,2)</f>
        <v>0</v>
      </c>
      <c r="AO849" s="376" t="n">
        <f aca="false">+S849+Z849+AG849</f>
        <v>17963582.64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6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2</v>
      </c>
      <c r="N850" s="356" t="n">
        <f aca="false">+A850</f>
        <v>9801</v>
      </c>
      <c r="O850" s="384" t="n">
        <v>0</v>
      </c>
      <c r="P850" s="391" t="n">
        <v>0</v>
      </c>
      <c r="Q850" s="584" t="n">
        <v>53225978.27</v>
      </c>
      <c r="R850" s="385"/>
      <c r="S850" s="394" t="n">
        <f aca="false">+IF(ABS(+O850+Q850)&gt;=ABS(P850+R850),+O850-P850+Q850-R850,0)</f>
        <v>53225978.27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164272.3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164272.3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53390250.57</v>
      </c>
      <c r="AN850" s="343" t="n">
        <f aca="false">+ROUND(+R850+Y850+AF850,2)</f>
        <v>0</v>
      </c>
      <c r="AO850" s="376" t="n">
        <f aca="false">+S850+Z850+AG850</f>
        <v>53390250.57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-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67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2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63147461.49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63147461.49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601649.97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601649.97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63749111.46</v>
      </c>
      <c r="AO851" s="376" t="n">
        <f aca="false">+S851+Z851+AG851</f>
        <v>0</v>
      </c>
      <c r="AP851" s="344" t="n">
        <f aca="false">+T851+AA851+AH851</f>
        <v>63749111.46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-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68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2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69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2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0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2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1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2</v>
      </c>
      <c r="N855" s="356" t="n">
        <f aca="false">+A855</f>
        <v>9808</v>
      </c>
      <c r="O855" s="384" t="n">
        <v>0</v>
      </c>
      <c r="P855" s="391" t="n">
        <v>0</v>
      </c>
      <c r="Q855" s="584" t="n">
        <v>500551.52</v>
      </c>
      <c r="R855" s="385" t="n">
        <v>672268.13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171716.61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500551.52</v>
      </c>
      <c r="AN855" s="343" t="n">
        <f aca="false">+ROUND(+R855+Y855+AF855,2)</f>
        <v>672268.13</v>
      </c>
      <c r="AO855" s="376" t="n">
        <f aca="false">+S855+Z855+AG855</f>
        <v>0</v>
      </c>
      <c r="AP855" s="344" t="n">
        <f aca="false">+T855+AA855+AH855</f>
        <v>171716.61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2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2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88032.53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88032.53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88032.53</v>
      </c>
      <c r="AO856" s="376" t="n">
        <f aca="false">+S856+Z856+AG856</f>
        <v>0</v>
      </c>
      <c r="AP856" s="344" t="n">
        <f aca="false">+T856+AA856+AH856</f>
        <v>88032.53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3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2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63147461.49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63147461.49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601649.97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601649.97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63749111.46</v>
      </c>
      <c r="AO857" s="376" t="n">
        <f aca="false">+S857+Z857+AG857</f>
        <v>0</v>
      </c>
      <c r="AP857" s="344" t="n">
        <f aca="false">+T857+AA857+AH857</f>
        <v>63749111.46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-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4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2</v>
      </c>
      <c r="N858" s="356" t="n">
        <f aca="false">+A858</f>
        <v>9909</v>
      </c>
      <c r="O858" s="357" t="n">
        <v>11089671.25</v>
      </c>
      <c r="P858" s="368" t="n">
        <v>0</v>
      </c>
      <c r="Q858" s="435" t="n">
        <v>305222.48</v>
      </c>
      <c r="R858" s="333" t="n">
        <v>42657.94</v>
      </c>
      <c r="S858" s="376" t="n">
        <f aca="false">+IF(ABS(+O858+Q858)&gt;=ABS(P858+R858),+O858-P858+Q858-R858,0)</f>
        <v>11352235.79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0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0</v>
      </c>
      <c r="Y858" s="360" t="n">
        <f aca="false">+'NF-KSF-TRIAL-BAL-2023'!R858+'RA-TRIAL-BAL-2023'!R858+'DES-TRIAL-BAL-2023'!R858+'DMP-TRIAL-BAL-2023'!R858</f>
        <v>0</v>
      </c>
      <c r="Z858" s="361" t="n">
        <f aca="false">+'NF-KSF-TRIAL-BAL-2023'!S858+'RA-TRIAL-BAL-2023'!S858+'DES-TRIAL-BAL-2023'!S858+'DMP-TRIAL-BAL-2023'!S858</f>
        <v>0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1089671.25</v>
      </c>
      <c r="AL858" s="368" t="n">
        <v>0</v>
      </c>
      <c r="AM858" s="335" t="n">
        <f aca="false">+ROUND(+Q858+X858+AE858,2)</f>
        <v>305222.48</v>
      </c>
      <c r="AN858" s="343" t="n">
        <f aca="false">+ROUND(+R858+Y858+AF858,2)</f>
        <v>42657.94</v>
      </c>
      <c r="AO858" s="376" t="n">
        <f aca="false">+S858+Z858+AG858</f>
        <v>11352235.79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5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2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6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2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77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2</v>
      </c>
      <c r="N861" s="356" t="n">
        <f aca="false">+A861</f>
        <v>9913</v>
      </c>
      <c r="O861" s="357" t="n">
        <v>266233.81</v>
      </c>
      <c r="P861" s="368" t="n">
        <v>0</v>
      </c>
      <c r="Q861" s="435" t="n">
        <v>502.6</v>
      </c>
      <c r="R861" s="333" t="n">
        <v>49.91</v>
      </c>
      <c r="S861" s="376" t="n">
        <f aca="false">+IF(ABS(+O861+Q861)&gt;=ABS(P861+R861),+O861-P861+Q861-R861,0)</f>
        <v>266686.5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266233.81</v>
      </c>
      <c r="AL861" s="368" t="n">
        <v>0</v>
      </c>
      <c r="AM861" s="335" t="n">
        <f aca="false">+ROUND(+Q861+X861+AE861,2)</f>
        <v>502.6</v>
      </c>
      <c r="AN861" s="343" t="n">
        <f aca="false">+ROUND(+R861+Y861+AF861,2)</f>
        <v>49.91</v>
      </c>
      <c r="AO861" s="376" t="n">
        <f aca="false">+S861+Z861+AG861</f>
        <v>266686.5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78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2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79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2</v>
      </c>
      <c r="N863" s="356" t="n">
        <f aca="false">+A863</f>
        <v>9915</v>
      </c>
      <c r="O863" s="357" t="n">
        <v>1274.77</v>
      </c>
      <c r="P863" s="368" t="n">
        <v>0</v>
      </c>
      <c r="Q863" s="435"/>
      <c r="R863" s="333"/>
      <c r="S863" s="376" t="n">
        <f aca="false">+IF(ABS(+O863+Q863)&gt;=ABS(P863+R863),+O863-P863+Q863-R863,0)</f>
        <v>1274.77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1274.77</v>
      </c>
      <c r="AL863" s="368" t="n">
        <v>0</v>
      </c>
      <c r="AM863" s="335" t="n">
        <f aca="false">+ROUND(+Q863+X863+AE863,2)</f>
        <v>0</v>
      </c>
      <c r="AN863" s="343" t="n">
        <f aca="false">+ROUND(+R863+Y863+AF863,2)</f>
        <v>0</v>
      </c>
      <c r="AO863" s="376" t="n">
        <f aca="false">+S863+Z863+AG863</f>
        <v>1274.77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0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2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1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2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2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2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3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2</v>
      </c>
      <c r="N867" s="356" t="n">
        <f aca="false">+A867</f>
        <v>9919</v>
      </c>
      <c r="O867" s="357" t="n">
        <v>45228.72</v>
      </c>
      <c r="P867" s="368" t="n">
        <v>0</v>
      </c>
      <c r="Q867" s="435" t="n">
        <v>0.06</v>
      </c>
      <c r="R867" s="333" t="n">
        <v>0.06</v>
      </c>
      <c r="S867" s="376" t="n">
        <f aca="false">+IF(ABS(+O867+Q867)&gt;=ABS(P867+R867),+O867-P867+Q867-R867,0)</f>
        <v>45228.72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45228.72</v>
      </c>
      <c r="AL867" s="368" t="n">
        <v>0</v>
      </c>
      <c r="AM867" s="335" t="n">
        <f aca="false">+ROUND(+Q867+X867+AE867,2)</f>
        <v>0.06</v>
      </c>
      <c r="AN867" s="343" t="n">
        <f aca="false">+ROUND(+R867+Y867+AF867,2)</f>
        <v>0.06</v>
      </c>
      <c r="AO867" s="376" t="n">
        <f aca="false">+S867+Z867+AG867</f>
        <v>45228.72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4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2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5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2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6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2</v>
      </c>
      <c r="N870" s="356" t="n">
        <f aca="false">+A870</f>
        <v>9923</v>
      </c>
      <c r="O870" s="367" t="n">
        <v>0</v>
      </c>
      <c r="P870" s="358"/>
      <c r="Q870" s="435"/>
      <c r="R870" s="333"/>
      <c r="S870" s="369" t="n">
        <v>0</v>
      </c>
      <c r="T870" s="344" t="n">
        <f aca="false">+IF(ABS(+O870+Q870)&lt;=ABS(P870+R870),-O870+P870-Q870+R870,0)</f>
        <v>0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0</v>
      </c>
      <c r="AM870" s="335" t="n">
        <f aca="false">+ROUND(+Q870+X870+AE870,2)</f>
        <v>0</v>
      </c>
      <c r="AN870" s="343" t="n">
        <f aca="false">+ROUND(+R870+Y870+AF870,2)</f>
        <v>0</v>
      </c>
      <c r="AO870" s="454" t="n">
        <v>0</v>
      </c>
      <c r="AP870" s="344" t="n">
        <f aca="false">+T870+AA870+AH870</f>
        <v>0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87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2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88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2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89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2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0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2</v>
      </c>
      <c r="N874" s="356" t="n">
        <f aca="false">+A874</f>
        <v>9928</v>
      </c>
      <c r="O874" s="367" t="n">
        <v>0</v>
      </c>
      <c r="P874" s="358"/>
      <c r="Q874" s="435"/>
      <c r="R874" s="333"/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0</v>
      </c>
      <c r="AM874" s="335" t="n">
        <f aca="false">+ROUND(+Q874+X874+AE874,2)</f>
        <v>0</v>
      </c>
      <c r="AN874" s="343" t="n">
        <f aca="false">+ROUND(+R874+Y874+AF874,2)</f>
        <v>0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1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2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2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2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3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2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4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2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235163.66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235163.66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235163.66</v>
      </c>
      <c r="AO878" s="376" t="n">
        <f aca="false">+S878+Z878+AG878</f>
        <v>0</v>
      </c>
      <c r="AP878" s="344" t="n">
        <f aca="false">+T878+AA878+AH878</f>
        <v>235163.66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5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2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6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2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197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2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198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2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199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2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58790.92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58790.92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58790.92</v>
      </c>
      <c r="AO883" s="376" t="n">
        <f aca="false">+S883+Z883+AG883</f>
        <v>0</v>
      </c>
      <c r="AP883" s="344" t="n">
        <f aca="false">+T883+AA883+AH883</f>
        <v>58790.92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0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2</v>
      </c>
      <c r="N884" s="356" t="n">
        <f aca="false">+A884</f>
        <v>9978</v>
      </c>
      <c r="O884" s="357" t="n">
        <v>3625246.98</v>
      </c>
      <c r="P884" s="368" t="n">
        <v>0</v>
      </c>
      <c r="Q884" s="435" t="n">
        <v>155180.99</v>
      </c>
      <c r="R884" s="333" t="n">
        <v>154020.32</v>
      </c>
      <c r="S884" s="376" t="n">
        <f aca="false">+IF(ABS(+O884+Q884)&gt;=ABS(P884+R884),+O884-P884+Q884-R884,0)</f>
        <v>3626407.65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3625246.98</v>
      </c>
      <c r="AL884" s="368" t="n">
        <v>0</v>
      </c>
      <c r="AM884" s="335" t="n">
        <f aca="false">+ROUND(+Q884+X884+AE884,2)</f>
        <v>155180.99</v>
      </c>
      <c r="AN884" s="343" t="n">
        <f aca="false">+ROUND(+R884+Y884+AF884,2)</f>
        <v>154020.32</v>
      </c>
      <c r="AO884" s="376" t="n">
        <f aca="false">+S884+Z884+AG884</f>
        <v>3626407.65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-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1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2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2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2</v>
      </c>
      <c r="N886" s="356" t="n">
        <f aca="false">+A886</f>
        <v>9981</v>
      </c>
      <c r="O886" s="367" t="n">
        <v>0</v>
      </c>
      <c r="P886" s="358" t="n">
        <v>17056530.84</v>
      </c>
      <c r="Q886" s="435" t="n">
        <v>506853.85</v>
      </c>
      <c r="R886" s="333" t="n">
        <v>545180.05</v>
      </c>
      <c r="S886" s="369" t="n">
        <v>0</v>
      </c>
      <c r="T886" s="344" t="n">
        <f aca="false">+IF(ABS(+O886+Q886)&lt;=ABS(P886+R886),-O886+P886-Q886+R886,0)</f>
        <v>17094857.04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128039.77</v>
      </c>
      <c r="X886" s="361" t="n">
        <f aca="false">+'NF-KSF-TRIAL-BAL-2023'!Q886+'RA-TRIAL-BAL-2023'!Q886+'DES-TRIAL-BAL-2023'!Q886+'DMP-TRIAL-BAL-2023'!Q886</f>
        <v>0</v>
      </c>
      <c r="Y886" s="360" t="n">
        <f aca="false">+'NF-KSF-TRIAL-BAL-2023'!R886+'RA-TRIAL-BAL-2023'!R886+'DES-TRIAL-BAL-2023'!R886+'DMP-TRIAL-BAL-2023'!R886</f>
        <v>0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28039.77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7184570.61</v>
      </c>
      <c r="AM886" s="335" t="n">
        <f aca="false">+ROUND(+Q886+X886+AE886,2)</f>
        <v>506853.85</v>
      </c>
      <c r="AN886" s="343" t="n">
        <f aca="false">+ROUND(+R886+Y886+AF886,2)</f>
        <v>545180.05</v>
      </c>
      <c r="AO886" s="454" t="n">
        <v>0</v>
      </c>
      <c r="AP886" s="344" t="n">
        <f aca="false">+T886+AA886+AH886</f>
        <v>17222896.81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3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2</v>
      </c>
      <c r="N887" s="402" t="n">
        <f aca="false">+A887</f>
        <v>9989</v>
      </c>
      <c r="O887" s="448" t="n">
        <v>24746846.36</v>
      </c>
      <c r="P887" s="449" t="n">
        <v>0</v>
      </c>
      <c r="Q887" s="587" t="n">
        <v>63147461.49</v>
      </c>
      <c r="R887" s="588"/>
      <c r="S887" s="376" t="n">
        <f aca="false">+IF(ABS(+O887+Q887)&gt;=ABS(P887+R887),+O887-P887+Q887-R887,0)</f>
        <v>87894307.85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298980.5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895604.55</v>
      </c>
      <c r="Y887" s="408" t="n">
        <f aca="false">+'NF-KSF-TRIAL-BAL-2023'!R887+'RA-TRIAL-BAL-2023'!R887+'DES-TRIAL-BAL-2023'!R887+'DMP-TRIAL-BAL-2023'!R887</f>
        <v>0</v>
      </c>
      <c r="Z887" s="409" t="n">
        <f aca="false">+'NF-KSF-TRIAL-BAL-2023'!S887+'RA-TRIAL-BAL-2023'!S887+'DES-TRIAL-BAL-2023'!S887+'DMP-TRIAL-BAL-2023'!S887</f>
        <v>2194585.05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6045826.86</v>
      </c>
      <c r="AL887" s="449" t="n">
        <v>0</v>
      </c>
      <c r="AM887" s="413" t="n">
        <f aca="false">+ROUND(+Q887+X887+AE887,2)</f>
        <v>64043066.04</v>
      </c>
      <c r="AN887" s="412" t="n">
        <f aca="false">+ROUND(+R887+Y887+AF887,2)</f>
        <v>0</v>
      </c>
      <c r="AO887" s="413" t="n">
        <f aca="false">+S887+Z887+AG887</f>
        <v>90088892.9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4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41808808.51</v>
      </c>
      <c r="P888" s="542" t="n">
        <f aca="false">+ROUND(SUM(P831:P887),2)</f>
        <v>41808808.51</v>
      </c>
      <c r="Q888" s="543" t="n">
        <f aca="false">+ROUND(SUM(Q831:Q887),2)</f>
        <v>139808702.24</v>
      </c>
      <c r="R888" s="544" t="n">
        <f aca="false">+ROUND(SUM(R831:R887),2)</f>
        <v>139808702.24</v>
      </c>
      <c r="S888" s="543" t="n">
        <f aca="false">+ROUND(SUM(S831:S887),2)</f>
        <v>169421467.65</v>
      </c>
      <c r="T888" s="545" t="n">
        <f aca="false">+ROUND(SUM(T831:T887),2)</f>
        <v>169421467.65</v>
      </c>
      <c r="U888" s="330"/>
      <c r="V888" s="546" t="n">
        <f aca="false">+ROUND(SUM(V831:V887),2)</f>
        <v>1427020.27</v>
      </c>
      <c r="W888" s="549" t="n">
        <f aca="false">+ROUND(SUM(W831:W887),2)</f>
        <v>1427020.27</v>
      </c>
      <c r="X888" s="548" t="n">
        <f aca="false">+ROUND(SUM(X831:X887),2)</f>
        <v>8259943.98</v>
      </c>
      <c r="Y888" s="549" t="n">
        <f aca="false">+ROUND(SUM(Y831:Y887),2)</f>
        <v>8259943.98</v>
      </c>
      <c r="Z888" s="550" t="n">
        <f aca="false">+ROUND(SUM(Z831:Z887),2)</f>
        <v>9249586.58</v>
      </c>
      <c r="AA888" s="551" t="n">
        <f aca="false">+ROUND(SUM(AA831:AA887),2)</f>
        <v>9249586.58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43235828.78</v>
      </c>
      <c r="AL888" s="596" t="n">
        <f aca="false">+ROUND(SUM(AL831:AL887),2)</f>
        <v>43235828.78</v>
      </c>
      <c r="AM888" s="597" t="n">
        <f aca="false">+ROUND(SUM(AM831:AM887),2)</f>
        <v>148068646.22</v>
      </c>
      <c r="AN888" s="596" t="n">
        <f aca="false">+ROUND(SUM(AN831:AN887),2)</f>
        <v>148068646.22</v>
      </c>
      <c r="AO888" s="597" t="n">
        <f aca="false">+ROUND(SUM(AO831:AO887),2)</f>
        <v>178671054.23</v>
      </c>
      <c r="AP888" s="598" t="n">
        <f aca="false">+ROUND(SUM(AP831:AP887),2)</f>
        <v>178671054.23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5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6</v>
      </c>
      <c r="O890" s="609" t="n">
        <f aca="false">+ROUND(+O829+O888,2)</f>
        <v>2560396555.47</v>
      </c>
      <c r="P890" s="610" t="n">
        <f aca="false">+ROUND(+P829+P888,2)</f>
        <v>2560396555.47</v>
      </c>
      <c r="Q890" s="611" t="n">
        <f aca="false">+ROUND(+Q829+Q888,2)</f>
        <v>501133040.69</v>
      </c>
      <c r="R890" s="612" t="n">
        <f aca="false">+ROUND(+R829+R888,2)</f>
        <v>501133040.69</v>
      </c>
      <c r="S890" s="611" t="n">
        <f aca="false">+ROUND(+S829+S888,2)</f>
        <v>2794110395.35</v>
      </c>
      <c r="T890" s="613" t="n">
        <f aca="false">+ROUND(+T829+T888,2)</f>
        <v>2794110395.35</v>
      </c>
      <c r="U890" s="330"/>
      <c r="V890" s="614" t="n">
        <f aca="false">+ROUND(+V829+V888,2)</f>
        <v>11108789.45</v>
      </c>
      <c r="W890" s="615" t="n">
        <f aca="false">+ROUND(+W829+W888,2)</f>
        <v>11108789.45</v>
      </c>
      <c r="X890" s="616" t="n">
        <f aca="false">+ROUND(+X829+X888,2)</f>
        <v>10743490.52</v>
      </c>
      <c r="Y890" s="615" t="n">
        <f aca="false">+ROUND(+Y829+Y888,2)</f>
        <v>10743490.52</v>
      </c>
      <c r="Z890" s="616" t="n">
        <f aca="false">+ROUND(+Z829+Z888,2)</f>
        <v>20303774.59</v>
      </c>
      <c r="AA890" s="617" t="n">
        <f aca="false">+ROUND(+AA829+AA888,2)</f>
        <v>20303774.59</v>
      </c>
      <c r="AB890" s="330"/>
      <c r="AC890" s="618" t="n">
        <f aca="false">+ROUND(+AC829+AC888,2)</f>
        <v>38459169.01</v>
      </c>
      <c r="AD890" s="619" t="n">
        <f aca="false">+ROUND(+AD829+AD888,2)</f>
        <v>38459169.01</v>
      </c>
      <c r="AE890" s="620" t="n">
        <f aca="false">+ROUND(+AE829+AE888,2)</f>
        <v>895996.37</v>
      </c>
      <c r="AF890" s="621" t="n">
        <f aca="false">+ROUND(+AF829+AF888,2)</f>
        <v>895996.37</v>
      </c>
      <c r="AG890" s="622" t="n">
        <f aca="false">+ROUND(+AG829+AG888,2)</f>
        <v>38484884.91</v>
      </c>
      <c r="AH890" s="623" t="n">
        <f aca="false">+ROUND(+AH829+AH888,2)</f>
        <v>38484884.91</v>
      </c>
      <c r="AI890" s="330"/>
      <c r="AJ890" s="624" t="str">
        <f aca="false">+N890</f>
        <v>Общо</v>
      </c>
      <c r="AK890" s="625" t="n">
        <f aca="false">+ROUND(+AK829+AK888,2)</f>
        <v>2609964513.93</v>
      </c>
      <c r="AL890" s="626" t="n">
        <f aca="false">+ROUND(+AL829+AL888,2)</f>
        <v>2609964513.93</v>
      </c>
      <c r="AM890" s="627" t="n">
        <f aca="false">+ROUND(+AM829+AM888,2)</f>
        <v>512772527.58</v>
      </c>
      <c r="AN890" s="626" t="n">
        <f aca="false">+ROUND(+AN829+AN888,2)</f>
        <v>512772527.58</v>
      </c>
      <c r="AO890" s="627" t="n">
        <f aca="false">+ROUND(+AO829+AO888,2)</f>
        <v>2852899054.85</v>
      </c>
      <c r="AP890" s="628" t="n">
        <f aca="false">+ROUND(+AP829+AP888,2)</f>
        <v>2852899054.85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07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6" t="n">
        <f aca="false">+ROUND(+Q829-R829,2)</f>
        <v>0</v>
      </c>
      <c r="S892" s="637" t="s">
        <v>1210</v>
      </c>
      <c r="T892" s="638" t="n">
        <f aca="false">+ROUND(+S829-T829,2)</f>
        <v>0</v>
      </c>
      <c r="U892" s="330"/>
      <c r="V892" s="639" t="s">
        <v>1208</v>
      </c>
      <c r="W892" s="640" t="n">
        <f aca="false">+ROUND(+V829-W829,2)</f>
        <v>0</v>
      </c>
      <c r="X892" s="641" t="s">
        <v>1209</v>
      </c>
      <c r="Y892" s="642" t="n">
        <f aca="false">+ROUND(+X829-Y829,2)</f>
        <v>0</v>
      </c>
      <c r="Z892" s="643" t="s">
        <v>1210</v>
      </c>
      <c r="AA892" s="644" t="n">
        <f aca="false">+ROUND(+Z829-AA829,2)</f>
        <v>0</v>
      </c>
      <c r="AB892" s="330"/>
      <c r="AC892" s="645" t="s">
        <v>1208</v>
      </c>
      <c r="AD892" s="646" t="n">
        <f aca="false">+ROUND(+AC829-AD829,2)</f>
        <v>0</v>
      </c>
      <c r="AE892" s="647" t="s">
        <v>1209</v>
      </c>
      <c r="AF892" s="648" t="n">
        <f aca="false">+ROUND(+AE829-AF829,2)</f>
        <v>0</v>
      </c>
      <c r="AG892" s="649" t="s">
        <v>1210</v>
      </c>
      <c r="AH892" s="650" t="n">
        <f aca="false">+ROUND(+AG829-AH829,2)</f>
        <v>0</v>
      </c>
      <c r="AI892" s="330"/>
      <c r="AJ892" s="634" t="s">
        <v>1146</v>
      </c>
      <c r="AK892" s="635" t="s">
        <v>1208</v>
      </c>
      <c r="AL892" s="636" t="n">
        <f aca="false">+ROUND(+AK829-AL829,2)</f>
        <v>0</v>
      </c>
      <c r="AM892" s="637" t="s">
        <v>1209</v>
      </c>
      <c r="AN892" s="636" t="n">
        <f aca="false">+ROUND(+AM829-AN829,2)</f>
        <v>0</v>
      </c>
      <c r="AO892" s="637" t="s">
        <v>1210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1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08</v>
      </c>
      <c r="P894" s="636" t="n">
        <f aca="false">+ROUND(+O888-P888,2)</f>
        <v>0</v>
      </c>
      <c r="Q894" s="637" t="s">
        <v>1209</v>
      </c>
      <c r="R894" s="636" t="n">
        <f aca="false">+ROUND(+Q888-R888,2)</f>
        <v>0</v>
      </c>
      <c r="S894" s="637" t="s">
        <v>1210</v>
      </c>
      <c r="T894" s="638" t="n">
        <f aca="false">+ROUND(+S888-T888,2)</f>
        <v>0</v>
      </c>
      <c r="U894" s="330"/>
      <c r="V894" s="639" t="s">
        <v>1208</v>
      </c>
      <c r="W894" s="642" t="n">
        <f aca="false">+ROUND(+V888-W888,2)</f>
        <v>0</v>
      </c>
      <c r="X894" s="641" t="s">
        <v>1209</v>
      </c>
      <c r="Y894" s="642" t="n">
        <f aca="false">+ROUND(+X888-Y888,2)</f>
        <v>0</v>
      </c>
      <c r="Z894" s="643" t="s">
        <v>1210</v>
      </c>
      <c r="AA894" s="644" t="n">
        <f aca="false">+ROUND(+Z888-AA888,2)</f>
        <v>0</v>
      </c>
      <c r="AB894" s="330"/>
      <c r="AC894" s="645" t="s">
        <v>1208</v>
      </c>
      <c r="AD894" s="646" t="n">
        <f aca="false">+ROUND(+AC888-AD888,2)</f>
        <v>0</v>
      </c>
      <c r="AE894" s="647" t="s">
        <v>1209</v>
      </c>
      <c r="AF894" s="648" t="n">
        <f aca="false">+ROUND(+AE888-AF888,2)</f>
        <v>0</v>
      </c>
      <c r="AG894" s="649" t="s">
        <v>1210</v>
      </c>
      <c r="AH894" s="650" t="n">
        <f aca="false">+ROUND(+AG888-AH888,2)</f>
        <v>0</v>
      </c>
      <c r="AI894" s="330"/>
      <c r="AJ894" s="651" t="n">
        <v>9</v>
      </c>
      <c r="AK894" s="635" t="s">
        <v>1208</v>
      </c>
      <c r="AL894" s="636" t="n">
        <f aca="false">+ROUND(+AK888-AL888,2)</f>
        <v>0</v>
      </c>
      <c r="AM894" s="637" t="s">
        <v>1209</v>
      </c>
      <c r="AN894" s="636" t="n">
        <f aca="false">+ROUND(+AM888-AN888,2)</f>
        <v>0</v>
      </c>
      <c r="AO894" s="637" t="s">
        <v>1210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2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30"/>
      <c r="V896" s="660" t="s">
        <v>1208</v>
      </c>
      <c r="W896" s="661" t="n">
        <f aca="false">+ROUND(+V890-W890,2)</f>
        <v>0</v>
      </c>
      <c r="X896" s="662" t="s">
        <v>1209</v>
      </c>
      <c r="Y896" s="661" t="n">
        <f aca="false">+ROUND(+X890-Y890,2)</f>
        <v>0</v>
      </c>
      <c r="Z896" s="662" t="s">
        <v>1210</v>
      </c>
      <c r="AA896" s="663" t="n">
        <f aca="false">+ROUND(+Z890-AA890,2)</f>
        <v>0</v>
      </c>
      <c r="AB896" s="330"/>
      <c r="AC896" s="664" t="s">
        <v>1208</v>
      </c>
      <c r="AD896" s="665" t="n">
        <f aca="false">+ROUND(+AC890-AD890,2)</f>
        <v>0</v>
      </c>
      <c r="AE896" s="666" t="s">
        <v>1209</v>
      </c>
      <c r="AF896" s="667" t="n">
        <f aca="false">+ROUND(+AE890-AF890,2)</f>
        <v>0</v>
      </c>
      <c r="AG896" s="668" t="s">
        <v>1210</v>
      </c>
      <c r="AH896" s="669" t="n">
        <f aca="false">+ROUND(+AG890-AH890,2)</f>
        <v>0</v>
      </c>
      <c r="AI896" s="330"/>
      <c r="AJ896" s="655" t="s">
        <v>1206</v>
      </c>
      <c r="AK896" s="656" t="s">
        <v>1208</v>
      </c>
      <c r="AL896" s="657" t="n">
        <f aca="false">+ROUND(+AK890-AL890,2)</f>
        <v>0</v>
      </c>
      <c r="AM896" s="658" t="s">
        <v>1209</v>
      </c>
      <c r="AN896" s="657" t="n">
        <f aca="false">+ROUND(+AM890-AN890,2)</f>
        <v>0</v>
      </c>
      <c r="AO896" s="658" t="s">
        <v>1210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3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4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3" t="s">
        <v>1215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685" t="s">
        <v>1214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5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4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5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4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1" t="n">
        <v>0</v>
      </c>
      <c r="AN898" s="682" t="n">
        <v>0</v>
      </c>
      <c r="AO898" s="683" t="s">
        <v>1215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6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17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18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17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18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17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18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17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18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19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0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1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2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3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4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5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6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27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28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29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0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1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2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3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4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5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6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37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38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39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0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1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2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3</v>
      </c>
      <c r="W913" s="725" t="s">
        <v>1244</v>
      </c>
      <c r="X913" s="726" t="s">
        <v>1245</v>
      </c>
      <c r="Y913" s="725" t="s">
        <v>1246</v>
      </c>
      <c r="Z913" s="726" t="s">
        <v>1247</v>
      </c>
      <c r="AA913" s="727" t="s">
        <v>1248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-6.69388100504875E-010</v>
      </c>
      <c r="W914" s="729" t="n">
        <f aca="false">+ROUND(W829,2)-ROUND('NF-KSF-TRIAL-BAL-2023'!P829,2)-ROUND('RA-TRIAL-BAL-2023'!P829,2)-ROUND('DES-TRIAL-BAL-2023'!P829,2)-ROUND('DMP-TRIAL-BAL-2023'!P829,2)</f>
        <v>-6.69388100504875E-010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-1.80443748831749E-009</v>
      </c>
      <c r="AA914" s="731" t="n">
        <f aca="false">+ROUND(AA829,2)-ROUND('NF-KSF-TRIAL-BAL-2023'!T829,2)-ROUND('RA-TRIAL-BAL-2023'!T829,2)-ROUND('DES-TRIAL-BAL-2023'!T829,2)-ROUND('DMP-TRIAL-BAL-2023'!T829,2)</f>
        <v>-1.80443748831749E-009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n">
        <f aca="false">+'TRIAL-BALANCE'!E2:L2</f>
        <v>0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6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281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6</v>
      </c>
      <c r="B10" s="250"/>
      <c r="C10" s="755" t="str">
        <f aca="false">+'TRIAL-BALANCE'!C10</f>
        <v>/с б о р е н/</v>
      </c>
      <c r="D10" s="753" t="s">
        <v>298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758" t="n">
        <f aca="false">+'TRIAL-BALANCE'!K10:L10</f>
        <v>0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49</v>
      </c>
      <c r="B13" s="760"/>
      <c r="C13" s="760"/>
      <c r="D13" s="760"/>
      <c r="E13" s="760"/>
      <c r="F13" s="761" t="str">
        <f aca="false">+'TRIAL-BALANCE'!H12</f>
        <v>30 юни 2023 г.</v>
      </c>
      <c r="G13" s="760"/>
      <c r="H13" s="762"/>
      <c r="I13" s="763" t="s">
        <v>1250</v>
      </c>
      <c r="J13" s="764"/>
      <c r="K13" s="765"/>
      <c r="L13" s="766"/>
      <c r="M13" s="330" t="s">
        <v>332</v>
      </c>
      <c r="N13" s="767" t="s">
        <v>1251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2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2</v>
      </c>
      <c r="N15" s="777" t="n">
        <v>2305369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3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690586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4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5711</v>
      </c>
      <c r="O18" s="135"/>
    </row>
    <row r="19" customFormat="false" ht="15.75" hidden="false" customHeight="false" outlineLevel="0" collapsed="false">
      <c r="A19" s="778" t="s">
        <v>1255</v>
      </c>
      <c r="B19" s="779"/>
      <c r="C19" s="796"/>
      <c r="D19" s="797" t="s">
        <v>1256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0</v>
      </c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57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 t="n">
        <v>675133</v>
      </c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58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9742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59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0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2995955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1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2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3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4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5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6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67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68</v>
      </c>
      <c r="C34" s="831"/>
      <c r="D34" s="831"/>
      <c r="E34" s="834" t="s">
        <v>1269</v>
      </c>
      <c r="F34" s="831"/>
      <c r="G34" s="831"/>
      <c r="H34" s="831"/>
      <c r="I34" s="831"/>
      <c r="J34" s="831"/>
      <c r="K34" s="835" t="s">
        <v>1270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1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2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3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4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n">
        <f aca="false">+'TRIAL-BALANCE'!E2</f>
        <v>0</v>
      </c>
      <c r="B1" s="842"/>
      <c r="C1" s="842"/>
      <c r="D1" s="842"/>
      <c r="E1" s="843" t="s">
        <v>1275</v>
      </c>
      <c r="F1" s="844"/>
      <c r="G1" s="845" t="n">
        <f aca="false">+'TRIAL-BALANCE'!C6</f>
        <v>0</v>
      </c>
      <c r="H1" s="845"/>
      <c r="I1" s="844"/>
      <c r="J1" s="846" t="s">
        <v>286</v>
      </c>
      <c r="K1" s="847" t="n">
        <f aca="false">+'TRIAL-BALANCE'!C8</f>
        <v>0</v>
      </c>
      <c r="L1" s="844"/>
      <c r="M1" s="848" t="s">
        <v>1276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77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n">
        <f aca="false">+'TRIAL-BALANCE'!G4</f>
        <v>0</v>
      </c>
      <c r="B3" s="854"/>
      <c r="C3" s="854"/>
      <c r="D3" s="854"/>
      <c r="E3" s="853" t="s">
        <v>1278</v>
      </c>
      <c r="F3" s="852"/>
      <c r="G3" s="855" t="n">
        <f aca="false">+'TRIAL-BALANCE'!J8</f>
        <v>0</v>
      </c>
      <c r="H3" s="855"/>
      <c r="I3" s="844"/>
      <c r="J3" s="856" t="s">
        <v>1279</v>
      </c>
      <c r="K3" s="855" t="n">
        <f aca="false">+'TRIAL-BALANCE'!G6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0</v>
      </c>
      <c r="B5" s="860"/>
      <c r="C5" s="861"/>
      <c r="D5" s="862"/>
      <c r="E5" s="863" t="str">
        <f aca="false">+'TRIAL-BALANCE'!H12</f>
        <v>30 юни 2023 г.</v>
      </c>
      <c r="F5" s="863"/>
      <c r="G5" s="862"/>
      <c r="H5" s="864" t="n">
        <f aca="false">+A1</f>
        <v>0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1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876"/>
      <c r="D7" s="877" t="s">
        <v>1283</v>
      </c>
      <c r="E7" s="878"/>
      <c r="F7" s="876"/>
      <c r="G7" s="879" t="s">
        <v>1284</v>
      </c>
      <c r="H7" s="878"/>
      <c r="I7" s="876"/>
      <c r="J7" s="877" t="s">
        <v>1285</v>
      </c>
      <c r="K7" s="880"/>
      <c r="L7" s="876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87</v>
      </c>
      <c r="B8" s="875"/>
      <c r="C8" s="876"/>
      <c r="D8" s="883" t="s">
        <v>1288</v>
      </c>
      <c r="E8" s="884"/>
      <c r="F8" s="876"/>
      <c r="G8" s="885" t="s">
        <v>1289</v>
      </c>
      <c r="H8" s="884"/>
      <c r="I8" s="876" t="s">
        <v>332</v>
      </c>
      <c r="J8" s="886" t="s">
        <v>1290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1</v>
      </c>
      <c r="E9" s="889" t="s">
        <v>1292</v>
      </c>
      <c r="F9" s="857"/>
      <c r="G9" s="888" t="s">
        <v>1291</v>
      </c>
      <c r="H9" s="889" t="s">
        <v>1292</v>
      </c>
      <c r="I9" s="857"/>
      <c r="J9" s="888" t="s">
        <v>1291</v>
      </c>
      <c r="K9" s="889" t="s">
        <v>1292</v>
      </c>
      <c r="L9" s="857"/>
      <c r="M9" s="888" t="s">
        <v>1291</v>
      </c>
      <c r="N9" s="889" t="s">
        <v>1292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3</v>
      </c>
      <c r="B10" s="891" t="s">
        <v>1294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5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6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297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298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299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0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1</v>
      </c>
      <c r="B17" s="919" t="n">
        <v>1072</v>
      </c>
      <c r="C17" s="857"/>
      <c r="D17" s="920"/>
      <c r="E17" s="921"/>
      <c r="F17" s="898"/>
      <c r="G17" s="920"/>
      <c r="H17" s="921"/>
      <c r="I17" s="898"/>
      <c r="J17" s="920"/>
      <c r="K17" s="921"/>
      <c r="L17" s="898"/>
      <c r="M17" s="922" t="n">
        <f aca="false">+D17+G17+J17</f>
        <v>0</v>
      </c>
      <c r="N17" s="923" t="n">
        <f aca="false">+E17+H17+K17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2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3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4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5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6</v>
      </c>
      <c r="B22" s="913" t="n">
        <v>1070</v>
      </c>
      <c r="C22" s="857"/>
      <c r="D22" s="914" t="n">
        <f aca="false">+D16+D17+D18+D19+D20+D21</f>
        <v>0</v>
      </c>
      <c r="E22" s="915" t="n">
        <f aca="false">+E16+E17+E18+E19+E20+E21</f>
        <v>0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0</v>
      </c>
      <c r="N22" s="915" t="n">
        <f aca="false">+N16+N17+N18+N19+N20+N21</f>
        <v>0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07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0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1</v>
      </c>
      <c r="B25" s="919" t="n">
        <v>1082</v>
      </c>
      <c r="C25" s="857"/>
      <c r="D25" s="920"/>
      <c r="E25" s="927"/>
      <c r="F25" s="898"/>
      <c r="G25" s="920"/>
      <c r="H25" s="927"/>
      <c r="I25" s="898"/>
      <c r="J25" s="920"/>
      <c r="K25" s="927"/>
      <c r="L25" s="898"/>
      <c r="M25" s="922" t="n">
        <f aca="false">+D25+G25+J25</f>
        <v>0</v>
      </c>
      <c r="N25" s="923" t="n">
        <f aca="false">+E25+H25+K25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2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3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4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5</v>
      </c>
      <c r="B29" s="906" t="n">
        <v>1086</v>
      </c>
      <c r="C29" s="857"/>
      <c r="D29" s="920" t="n">
        <v>137118.75</v>
      </c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137118.75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08</v>
      </c>
      <c r="B30" s="913" t="n">
        <v>1080</v>
      </c>
      <c r="C30" s="857"/>
      <c r="D30" s="914" t="n">
        <f aca="false">+D24+D25+D26+D27+D28+D29</f>
        <v>137118.75</v>
      </c>
      <c r="E30" s="915" t="n">
        <f aca="false">+E24+E25+E26+E27+E28+E29</f>
        <v>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137118.75</v>
      </c>
      <c r="N30" s="915" t="n">
        <f aca="false">+N24+N25+N26+N27+N28+N29</f>
        <v>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09</v>
      </c>
      <c r="B32" s="934" t="n">
        <v>1200</v>
      </c>
      <c r="C32" s="857"/>
      <c r="D32" s="935" t="n">
        <f aca="false">+D14+D22+D30</f>
        <v>137118.75</v>
      </c>
      <c r="E32" s="936" t="n">
        <f aca="false">+E14+E22+E30</f>
        <v>0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37118.75</v>
      </c>
      <c r="N32" s="936" t="n">
        <f aca="false">+N14+N22+N30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2</v>
      </c>
      <c r="C35" s="876"/>
      <c r="D35" s="877" t="s">
        <v>1283</v>
      </c>
      <c r="E35" s="878"/>
      <c r="F35" s="940"/>
      <c r="G35" s="879" t="s">
        <v>1284</v>
      </c>
      <c r="H35" s="878"/>
      <c r="I35" s="940"/>
      <c r="J35" s="877" t="s">
        <v>1285</v>
      </c>
      <c r="K35" s="880"/>
      <c r="L35" s="940"/>
      <c r="M35" s="943" t="s">
        <v>1286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0</v>
      </c>
      <c r="B36" s="942"/>
      <c r="C36" s="876"/>
      <c r="D36" s="883" t="s">
        <v>1288</v>
      </c>
      <c r="E36" s="884"/>
      <c r="F36" s="940"/>
      <c r="G36" s="885" t="s">
        <v>1289</v>
      </c>
      <c r="H36" s="884"/>
      <c r="I36" s="940" t="s">
        <v>332</v>
      </c>
      <c r="J36" s="886" t="s">
        <v>1290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1</v>
      </c>
      <c r="B37" s="942"/>
      <c r="C37" s="857"/>
      <c r="D37" s="946" t="s">
        <v>1291</v>
      </c>
      <c r="E37" s="947" t="s">
        <v>1292</v>
      </c>
      <c r="F37" s="898"/>
      <c r="G37" s="946" t="s">
        <v>1291</v>
      </c>
      <c r="H37" s="947" t="s">
        <v>1292</v>
      </c>
      <c r="I37" s="898"/>
      <c r="J37" s="946" t="s">
        <v>1291</v>
      </c>
      <c r="K37" s="947" t="s">
        <v>1292</v>
      </c>
      <c r="L37" s="898"/>
      <c r="M37" s="946" t="s">
        <v>1291</v>
      </c>
      <c r="N37" s="947" t="s">
        <v>1292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3</v>
      </c>
      <c r="B38" s="949" t="s">
        <v>1294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2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3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4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5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6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3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4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17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18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19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0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1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2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3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4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5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6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27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28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29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0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1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2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3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4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5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6</v>
      </c>
      <c r="B66" s="906" t="n">
        <f aca="false">1+B65</f>
        <v>3999</v>
      </c>
      <c r="C66" s="857"/>
      <c r="D66" s="922" t="n">
        <f aca="false">+ROUND(+'TRIAL-BALANCE'!P274-'TRIAL-BALANCE'!O274,2)-SUM(D58:D65)</f>
        <v>0</v>
      </c>
      <c r="E66" s="989" t="n">
        <f aca="false">+ROUND(+'TRIAL-BALANCE'!T274-'TRIAL-BALANCE'!S274,2)-SUM(E58:E65)</f>
        <v>0</v>
      </c>
      <c r="F66" s="898"/>
      <c r="G66" s="922" t="n">
        <f aca="false">+ROUND(+'TRIAL-BALANCE'!W274-'TRIAL-BALANCE'!V274,2)-SUM(G58:G65)</f>
        <v>-6228967.32</v>
      </c>
      <c r="H66" s="989" t="n">
        <f aca="false">+ROUND(+'TRIAL-BALANCE'!AA274-'TRIAL-BALANCE'!Z274,2)-SUM(H58:H65)</f>
        <v>-6228964.29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6228967.32</v>
      </c>
      <c r="N66" s="911" t="n">
        <f aca="false">+E66+H66+K66</f>
        <v>-6228964.29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37</v>
      </c>
      <c r="B67" s="913" t="n">
        <v>3990</v>
      </c>
      <c r="C67" s="857"/>
      <c r="D67" s="914" t="n">
        <f aca="false">+D58+D59+D60+D61+D62+D66</f>
        <v>0</v>
      </c>
      <c r="E67" s="915" t="n">
        <f aca="false">+E58+E59+E60+E61+E62+E66</f>
        <v>0</v>
      </c>
      <c r="F67" s="898"/>
      <c r="G67" s="914" t="n">
        <f aca="false">+G58+G59+G60+G61+G62+G66</f>
        <v>-6228967.32</v>
      </c>
      <c r="H67" s="915" t="n">
        <f aca="false">+H58+H59+H60+H61+H62+H66</f>
        <v>-6228964.29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6228967.32</v>
      </c>
      <c r="N67" s="915" t="n">
        <f aca="false">SUM(N58:N66)</f>
        <v>-6228964.29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38</v>
      </c>
      <c r="B69" s="993" t="n">
        <v>4000</v>
      </c>
      <c r="C69" s="857"/>
      <c r="D69" s="935" t="n">
        <f aca="false">+D43+D47+D51+D56+D67</f>
        <v>0</v>
      </c>
      <c r="E69" s="994" t="n">
        <f aca="false">+E43+E47+E51+E56+E67</f>
        <v>0</v>
      </c>
      <c r="F69" s="898"/>
      <c r="G69" s="935" t="n">
        <f aca="false">+G43+G47+G51+G56+G67</f>
        <v>-6228967.32</v>
      </c>
      <c r="H69" s="994" t="n">
        <f aca="false">+H43+H47+H51+H56+H67</f>
        <v>-6228964.29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6228967.32</v>
      </c>
      <c r="N69" s="994" t="n">
        <f aca="false">+N43+N47+N51+N56+N67</f>
        <v>-6228964.29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39</v>
      </c>
      <c r="B72" s="996"/>
      <c r="C72" s="857"/>
      <c r="D72" s="997" t="n">
        <f aca="false">+'TRIAL-BALANCE'!K10</f>
        <v>0</v>
      </c>
      <c r="E72" s="843" t="s">
        <v>1340</v>
      </c>
      <c r="F72" s="857"/>
      <c r="G72" s="843"/>
      <c r="H72" s="998"/>
      <c r="I72" s="998"/>
      <c r="J72" s="998"/>
      <c r="K72" s="843" t="s">
        <v>1341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2</v>
      </c>
      <c r="I74" s="1000"/>
      <c r="J74" s="1000"/>
      <c r="K74" s="1000"/>
      <c r="L74" s="1000"/>
      <c r="M74" s="1005" t="s">
        <v>1343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4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5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6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47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48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49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0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1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025" t="s">
        <v>1354</v>
      </c>
      <c r="P8" s="1026"/>
      <c r="Q8" s="135"/>
      <c r="R8" s="1025" t="s">
        <v>1355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031" t="n">
        <f aca="false">+$C8</f>
        <v>0</v>
      </c>
      <c r="O10" s="1032" t="s">
        <v>1357</v>
      </c>
      <c r="P10" s="249"/>
      <c r="Q10" s="135"/>
      <c r="R10" s="1032" t="s">
        <v>1358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59</v>
      </c>
      <c r="B12" s="1035"/>
      <c r="C12" s="1036"/>
      <c r="D12" s="1037"/>
      <c r="E12" s="1038"/>
      <c r="F12" s="1038"/>
      <c r="G12" s="1039" t="s">
        <v>305</v>
      </c>
      <c r="H12" s="1040" t="str">
        <f aca="false">+'TRIAL-BALANCE'!H12:K12</f>
        <v>30 юн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0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1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3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2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4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2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5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2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2</v>
      </c>
      <c r="B17" s="1055" t="s">
        <v>1363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2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6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2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28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2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29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0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1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2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3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4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2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5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6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37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38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39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0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4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2</v>
      </c>
      <c r="N32" s="1067" t="s">
        <v>1206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5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6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67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68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69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68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0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68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1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68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2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3</v>
      </c>
      <c r="P51" s="1098" t="n">
        <f aca="false">+ROUND(+SUM(O37:O38),2)</f>
        <v>0</v>
      </c>
      <c r="Q51" s="135"/>
      <c r="R51" s="1097" t="s">
        <v>1374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69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0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1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5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6</v>
      </c>
      <c r="P63" s="1108" t="s">
        <v>1377</v>
      </c>
      <c r="Q63" s="1101"/>
      <c r="R63" s="1108" t="s">
        <v>1378</v>
      </c>
      <c r="S63" s="1108" t="s">
        <v>1379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0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1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2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3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4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5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6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87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88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89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0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1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2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3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4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5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2</v>
      </c>
      <c r="B80" s="840" t="s">
        <v>1396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397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398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6</v>
      </c>
      <c r="P82" s="1130" t="s">
        <v>1377</v>
      </c>
      <c r="Q82" s="1101"/>
      <c r="R82" s="1130" t="s">
        <v>1378</v>
      </c>
      <c r="S82" s="1130" t="s">
        <v>1379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399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0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1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2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3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4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5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6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07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08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09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0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1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2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3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4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5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6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17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18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19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0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1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2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3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4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5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6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27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28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29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0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1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2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3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4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5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6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37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38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39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0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1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2</v>
      </c>
      <c r="C126" s="1131"/>
      <c r="D126" s="1131"/>
      <c r="E126" s="1119" t="s">
        <v>1443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4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5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6</v>
      </c>
      <c r="C129" s="1119"/>
      <c r="D129" s="1132" t="s">
        <v>120</v>
      </c>
      <c r="E129" s="1132"/>
      <c r="F129" s="1132"/>
      <c r="G129" s="1133" t="s">
        <v>1447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48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49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0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1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2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3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4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5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6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57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58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59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0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1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2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3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4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5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6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67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68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69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0</v>
      </c>
      <c r="C152" s="1140"/>
      <c r="D152" s="1141" t="n">
        <f aca="false">+E8</f>
        <v>2023</v>
      </c>
      <c r="E152" s="1141"/>
      <c r="F152" s="1141"/>
      <c r="G152" s="1140" t="s">
        <v>1471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2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3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4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5</v>
      </c>
      <c r="C156" s="1140"/>
      <c r="D156" s="1140"/>
      <c r="E156" s="1140"/>
      <c r="F156" s="1140"/>
      <c r="G156" s="1140"/>
      <c r="H156" s="1143" t="s">
        <v>1476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77</v>
      </c>
      <c r="C158" s="1145"/>
      <c r="D158" s="1145"/>
      <c r="E158" s="1145"/>
      <c r="F158" s="1146"/>
      <c r="G158" s="1147" t="s">
        <v>1478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79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0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1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2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3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4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5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6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87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88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89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0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1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56"/>
      <c r="O4" s="1104" t="s">
        <v>1492</v>
      </c>
      <c r="P4" s="1106"/>
      <c r="Q4" s="135"/>
      <c r="R4" s="1104" t="s">
        <v>1492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56"/>
      <c r="O6" s="1160" t="s">
        <v>1493</v>
      </c>
      <c r="P6" s="1161"/>
      <c r="Q6" s="135"/>
      <c r="R6" s="1160" t="s">
        <v>1493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753" t="s">
        <v>287</v>
      </c>
      <c r="E8" s="193" t="n">
        <f aca="false">+'TRIAL-BALANCE'!E8</f>
        <v>2023</v>
      </c>
      <c r="F8" s="1022" t="s">
        <v>288</v>
      </c>
      <c r="G8" s="754" t="n">
        <f aca="false">+'TRIAL-BALANCE'!G8:H8</f>
        <v>0</v>
      </c>
      <c r="H8" s="754"/>
      <c r="I8" s="1023" t="s">
        <v>289</v>
      </c>
      <c r="J8" s="748" t="n">
        <f aca="false">+'TRIAL-BALANCE'!J8:L8</f>
        <v>0</v>
      </c>
      <c r="K8" s="748"/>
      <c r="L8" s="748"/>
      <c r="M8" s="177"/>
      <c r="N8" s="1024" t="s">
        <v>290</v>
      </c>
      <c r="O8" s="1162" t="s">
        <v>1494</v>
      </c>
      <c r="P8" s="1163"/>
      <c r="Q8" s="135"/>
      <c r="R8" s="1162" t="s">
        <v>1494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164" t="n">
        <f aca="false">+$C8</f>
        <v>0</v>
      </c>
      <c r="O10" s="1032" t="s">
        <v>1495</v>
      </c>
      <c r="P10" s="249"/>
      <c r="Q10" s="135"/>
      <c r="R10" s="1032" t="s">
        <v>1496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497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0 юн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08</v>
      </c>
      <c r="O12" s="289" t="s">
        <v>309</v>
      </c>
      <c r="P12" s="294" t="s">
        <v>310</v>
      </c>
      <c r="Q12" s="135"/>
      <c r="R12" s="289" t="s">
        <v>309</v>
      </c>
      <c r="S12" s="294" t="s">
        <v>310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498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499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0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1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2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3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0</v>
      </c>
      <c r="L20" s="1215" t="str">
        <f aca="false">+LEFT(H12,6)</f>
        <v>30 юни</v>
      </c>
      <c r="M20" s="330"/>
      <c r="N20" s="1216" t="str">
        <f aca="false">+IF($L$20="31 дек","IV",+IF($L$20="30 сеп","III",+IF($L$20="30 юни","II",+IF($L$20="31 мар","I",0))))</f>
        <v>I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4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5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6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07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08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09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0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1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2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3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4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5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6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17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18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19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0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1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2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3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4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5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6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27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28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29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52931.4</v>
      </c>
      <c r="P49" s="1235" t="n">
        <f aca="false">+ROUND(P42+P45,2)</f>
        <v>0</v>
      </c>
      <c r="Q49" s="1101"/>
      <c r="R49" s="1234" t="n">
        <f aca="false">+ROUND(SUM(R50:R51),2)</f>
        <v>192242.6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0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52931.4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92242.6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1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2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3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4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5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6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37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38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39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0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1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2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3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4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5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6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47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48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49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0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49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1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49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2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49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3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4</v>
      </c>
      <c r="O80" s="1327" t="s">
        <v>1555</v>
      </c>
      <c r="P80" s="1328" t="n">
        <f aca="false">-ROUND(+(O68+O69)+(O71+O72)-(O74+O75)-(O77+O78),2)</f>
        <v>-0</v>
      </c>
      <c r="Q80" s="1095"/>
      <c r="R80" s="1327" t="s">
        <v>1555</v>
      </c>
      <c r="S80" s="1328" t="n">
        <f aca="false">-ROUND(+(R68+R69)+(R71+R72)-(R74+R75)-(R77+R78),2)</f>
        <v>-0</v>
      </c>
      <c r="T80" s="604"/>
      <c r="U80" s="1327" t="s">
        <v>1555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6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49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57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0</v>
      </c>
      <c r="P85" s="604"/>
      <c r="Q85" s="135"/>
      <c r="R85" s="1307" t="n">
        <f aca="false">IF($K20=1,-ROUND(+S15-R23,2),0)</f>
        <v>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49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58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0</v>
      </c>
      <c r="P88" s="604"/>
      <c r="Q88" s="135"/>
      <c r="R88" s="1307" t="n">
        <f aca="false">IF($K20=1,-IF(+ROUND(S36+S56+S66,2)&gt;+ROUND(+R30+R42+R61+R66,2),+ROUND(S36+S56+S66-R30-R42-R61-R66,2),0),0)</f>
        <v>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49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59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0</v>
      </c>
      <c r="O91" s="1335" t="s">
        <v>1561</v>
      </c>
      <c r="P91" s="1328" t="n">
        <f aca="false">+ROUND(+(O82+O83)-(O85+O86)-(O88+O89),2)</f>
        <v>0</v>
      </c>
      <c r="Q91" s="135"/>
      <c r="R91" s="1335" t="s">
        <v>1561</v>
      </c>
      <c r="S91" s="1328" t="n">
        <f aca="false">+ROUND(+(R82+R83)-(R85+R86)-(R88+R89),2)</f>
        <v>0</v>
      </c>
      <c r="T91" s="604"/>
      <c r="U91" s="1335" t="s">
        <v>1561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2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3</v>
      </c>
      <c r="E96" s="1340"/>
      <c r="F96" s="1340"/>
      <c r="G96" s="1341" t="n">
        <f aca="false">+E8-1</f>
        <v>2022</v>
      </c>
      <c r="H96" s="1342" t="s">
        <v>1564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5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47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48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49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0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49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1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49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2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49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6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4</v>
      </c>
      <c r="O110" s="1327" t="s">
        <v>1555</v>
      </c>
      <c r="P110" s="1328" t="n">
        <f aca="false">-ROUND(+(O98+O99)+(O101+O102)-(O104+O105)-(O107+O108),2)</f>
        <v>-0</v>
      </c>
      <c r="Q110" s="1095"/>
      <c r="R110" s="1327" t="s">
        <v>1555</v>
      </c>
      <c r="S110" s="1328" t="n">
        <f aca="false">-ROUND(+(R98+R99)+(R101+R102)-(R104+R105)-(R107+R108),2)</f>
        <v>-0</v>
      </c>
      <c r="T110" s="604"/>
      <c r="U110" s="1327" t="s">
        <v>1555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6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49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57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49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58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0</v>
      </c>
      <c r="S118" s="604"/>
      <c r="T118" s="604"/>
      <c r="U118" s="1351" t="n">
        <f aca="false">IF($K$20=1,+R118-O118,0)</f>
        <v>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2</v>
      </c>
      <c r="B119" s="1352" t="n">
        <f aca="false">+E8-1</f>
        <v>2022</v>
      </c>
      <c r="C119" s="1090" t="s">
        <v>1549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59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0</v>
      </c>
      <c r="O121" s="1335" t="s">
        <v>1561</v>
      </c>
      <c r="P121" s="1328" t="n">
        <f aca="false">+ROUND(+(O112+O113)-(O115+O116)-(O118+O119),2)</f>
        <v>0</v>
      </c>
      <c r="Q121" s="1095"/>
      <c r="R121" s="1335" t="s">
        <v>1561</v>
      </c>
      <c r="S121" s="1328" t="n">
        <f aca="false">+ROUND(+(R112+R113)-(R115+R116)-(R118+R119),2)</f>
        <v>0</v>
      </c>
      <c r="T121" s="604"/>
      <c r="U121" s="1335" t="s">
        <v>1561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67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68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69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0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5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0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1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2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3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4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5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6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3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77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78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79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0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1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2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3</v>
      </c>
      <c r="C147" s="1119"/>
      <c r="D147" s="1119"/>
      <c r="E147" s="1119"/>
      <c r="F147" s="1119"/>
      <c r="G147" s="1377" t="s">
        <v>120</v>
      </c>
      <c r="H147" s="1377"/>
      <c r="I147" s="1119" t="s">
        <v>1584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5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6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87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88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89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0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1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2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3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4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5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6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597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598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599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0</v>
      </c>
      <c r="C163" s="835"/>
      <c r="D163" s="1380" t="n">
        <f aca="false">+E8-1</f>
        <v>2022</v>
      </c>
      <c r="E163" s="1380"/>
      <c r="F163" s="1380"/>
      <c r="G163" s="835" t="s">
        <v>1601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2</v>
      </c>
      <c r="C164" s="835"/>
      <c r="D164" s="1381" t="n">
        <f aca="false">+E8-1</f>
        <v>2022</v>
      </c>
      <c r="E164" s="835" t="s">
        <v>1603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4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5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6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07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08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09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0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1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2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3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4</v>
      </c>
      <c r="C175" s="1119"/>
      <c r="D175" s="1119"/>
      <c r="E175" s="1382" t="s">
        <v>1615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6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17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18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19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0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1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2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3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4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5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6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27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28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29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0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1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2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3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4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5</v>
      </c>
      <c r="C195" s="1140"/>
      <c r="D195" s="1141" t="n">
        <f aca="false">+E8</f>
        <v>2023</v>
      </c>
      <c r="E195" s="1141"/>
      <c r="F195" s="1141"/>
      <c r="G195" s="1385" t="s">
        <v>1636</v>
      </c>
      <c r="H195" s="1386" t="n">
        <f aca="false">+E8</f>
        <v>2023</v>
      </c>
      <c r="I195" s="1386"/>
      <c r="J195" s="1386"/>
      <c r="K195" s="1387" t="s">
        <v>1637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38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2</v>
      </c>
      <c r="B197" s="1139" t="s">
        <v>1639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0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1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2</v>
      </c>
      <c r="C200" s="1140"/>
      <c r="D200" s="1140"/>
      <c r="E200" s="1140"/>
      <c r="F200" s="1140"/>
      <c r="G200" s="1388" t="s">
        <v>1643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3" topLeftCell="M456" activePane="bottomRight" state="frozen"/>
      <selection pane="topLeft" activeCell="A1" activeCellId="0" sqref="A1"/>
      <selection pane="topRight" activeCell="M1" activeCellId="0" sqref="M1"/>
      <selection pane="bottomLeft" activeCell="A456" activeCellId="0" sqref="A456"/>
      <selection pane="bottomRight" activeCell="V22" activeCellId="0" sqref="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n">
        <f aca="false">+'TRIAL-BALANCE'!E2:L2</f>
        <v>0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4</v>
      </c>
      <c r="Q2" s="140"/>
      <c r="R2" s="1392" t="str">
        <f aca="false">+IF(+ROUND(S470=0,2),"O K","НЕРАВНЕНИЕ!")</f>
        <v>O K</v>
      </c>
      <c r="S2" s="1393" t="s">
        <v>1645</v>
      </c>
      <c r="T2" s="140"/>
      <c r="U2" s="1394" t="str">
        <f aca="false">+IF(+ROUND(V470=0,2),"O K","НЕРАВНЕНИЕ!")</f>
        <v>O K</v>
      </c>
      <c r="V2" s="1395" t="s">
        <v>1646</v>
      </c>
      <c r="W2" s="140"/>
      <c r="X2" s="1396" t="str">
        <f aca="false">+IF(+ROUND(Y470=0,2),"O K","НЕРАВНЕНИЕ!")</f>
        <v>O K</v>
      </c>
      <c r="Y2" s="1397" t="s">
        <v>1647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2</v>
      </c>
      <c r="G4" s="744" t="n">
        <f aca="false">+'TRIAL-BALANCE'!G4:L4</f>
        <v>0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0</v>
      </c>
      <c r="B6" s="737"/>
      <c r="C6" s="746" t="n">
        <f aca="false">+'TRIAL-BALANCE'!C6:E6</f>
        <v>0</v>
      </c>
      <c r="D6" s="746"/>
      <c r="E6" s="746"/>
      <c r="F6" s="747" t="s">
        <v>1353</v>
      </c>
      <c r="G6" s="748" t="n">
        <f aca="false">+'TRIAL-BALANCE'!G6:L6</f>
        <v>0</v>
      </c>
      <c r="H6" s="748"/>
      <c r="I6" s="748"/>
      <c r="J6" s="748"/>
      <c r="K6" s="748"/>
      <c r="L6" s="748"/>
      <c r="M6" s="177"/>
      <c r="N6" s="172"/>
      <c r="O6" s="1403" t="s">
        <v>1648</v>
      </c>
      <c r="P6" s="1404"/>
      <c r="Q6" s="177"/>
      <c r="R6" s="1405" t="s">
        <v>1648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49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6</v>
      </c>
      <c r="B8" s="751"/>
      <c r="C8" s="752" t="n">
        <f aca="false">+'TRIAL-BALANCE'!C8</f>
        <v>0</v>
      </c>
      <c r="D8" s="192" t="s">
        <v>287</v>
      </c>
      <c r="E8" s="193" t="n">
        <f aca="false">+'TRIAL-BALANCE'!E8</f>
        <v>2023</v>
      </c>
      <c r="F8" s="194" t="s">
        <v>288</v>
      </c>
      <c r="G8" s="754" t="n">
        <f aca="false">+'TRIAL-BALANCE'!G8:H8</f>
        <v>0</v>
      </c>
      <c r="H8" s="754"/>
      <c r="I8" s="196" t="s">
        <v>289</v>
      </c>
      <c r="J8" s="748" t="n">
        <f aca="false">+'TRIAL-BALANCE'!J8:L8</f>
        <v>0</v>
      </c>
      <c r="K8" s="748"/>
      <c r="L8" s="748"/>
      <c r="M8" s="177"/>
      <c r="N8" s="198" t="s">
        <v>290</v>
      </c>
      <c r="O8" s="1419" t="s">
        <v>1650</v>
      </c>
      <c r="P8" s="1026" t="n">
        <f aca="false">+$I12</f>
        <v>2022</v>
      </c>
      <c r="Q8" s="177"/>
      <c r="R8" s="1420" t="s">
        <v>1651</v>
      </c>
      <c r="S8" s="1421" t="n">
        <f aca="false">+$I12</f>
        <v>2022</v>
      </c>
      <c r="T8" s="177"/>
      <c r="U8" s="1422" t="s">
        <v>1652</v>
      </c>
      <c r="V8" s="1423" t="n">
        <f aca="false">+$I12</f>
        <v>2022</v>
      </c>
      <c r="W8" s="177"/>
      <c r="X8" s="214" t="s">
        <v>1653</v>
      </c>
      <c r="Y8" s="218"/>
      <c r="Z8" s="135"/>
      <c r="AA8" s="1424" t="s">
        <v>1654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6</v>
      </c>
      <c r="B10" s="250"/>
      <c r="C10" s="755" t="str">
        <f aca="false">+'TRIAL-BALANCE'!C10</f>
        <v>/с б о р е н/</v>
      </c>
      <c r="D10" s="1029" t="s">
        <v>1356</v>
      </c>
      <c r="E10" s="250"/>
      <c r="F10" s="756" t="str">
        <f aca="false">+'TRIAL-BALANCE'!F10</f>
        <v>/СБОРНА/</v>
      </c>
      <c r="G10" s="753" t="s">
        <v>300</v>
      </c>
      <c r="H10" s="757"/>
      <c r="I10" s="250"/>
      <c r="J10" s="250"/>
      <c r="K10" s="1030" t="n">
        <f aca="false">+'TRIAL-BALANCE'!K10:L10</f>
        <v>0</v>
      </c>
      <c r="L10" s="1030"/>
      <c r="M10" s="177"/>
      <c r="N10" s="1428" t="n">
        <f aca="false">+$C8</f>
        <v>0</v>
      </c>
      <c r="O10" s="1032" t="s">
        <v>1655</v>
      </c>
      <c r="P10" s="249"/>
      <c r="Q10" s="250"/>
      <c r="R10" s="1032" t="s">
        <v>1655</v>
      </c>
      <c r="S10" s="249"/>
      <c r="T10" s="250"/>
      <c r="U10" s="1032" t="s">
        <v>1655</v>
      </c>
      <c r="V10" s="249"/>
      <c r="W10" s="177"/>
      <c r="X10" s="1429" t="s">
        <v>1656</v>
      </c>
      <c r="Y10" s="1430"/>
      <c r="Z10" s="135"/>
      <c r="AA10" s="1431" t="s">
        <v>1657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58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08</v>
      </c>
      <c r="O12" s="289" t="s">
        <v>309</v>
      </c>
      <c r="P12" s="294" t="s">
        <v>310</v>
      </c>
      <c r="Q12" s="287"/>
      <c r="R12" s="289" t="s">
        <v>309</v>
      </c>
      <c r="S12" s="294" t="s">
        <v>310</v>
      </c>
      <c r="T12" s="287"/>
      <c r="U12" s="289" t="s">
        <v>309</v>
      </c>
      <c r="V12" s="294" t="s">
        <v>310</v>
      </c>
      <c r="W12" s="287"/>
      <c r="X12" s="1443" t="s">
        <v>309</v>
      </c>
      <c r="Y12" s="1444" t="s">
        <v>310</v>
      </c>
      <c r="Z12" s="135"/>
      <c r="AA12" s="1445" t="s">
        <v>315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59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0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1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18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 t="n">
        <v>0</v>
      </c>
      <c r="P14" s="1456" t="n">
        <v>1421146325.07</v>
      </c>
      <c r="Q14" s="330"/>
      <c r="R14" s="332" t="n">
        <v>0</v>
      </c>
      <c r="S14" s="1456" t="n">
        <v>0</v>
      </c>
      <c r="T14" s="330"/>
      <c r="U14" s="332" t="n">
        <v>0</v>
      </c>
      <c r="V14" s="1456" t="n">
        <v>0</v>
      </c>
      <c r="W14" s="330"/>
      <c r="X14" s="1457" t="n">
        <f aca="false">+ROUND(+O14+R14+U14,2)</f>
        <v>0</v>
      </c>
      <c r="Y14" s="1458" t="n">
        <f aca="false">+ROUND(+P14+S14+V14,2)</f>
        <v>1421146325.0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0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0</v>
      </c>
      <c r="P15" s="1456" t="n">
        <v>850114875.2</v>
      </c>
      <c r="Q15" s="330"/>
      <c r="R15" s="332" t="n">
        <v>0</v>
      </c>
      <c r="S15" s="1456" t="n">
        <f aca="false">3786315.68+16488.09</f>
        <v>3802803.77</v>
      </c>
      <c r="T15" s="330"/>
      <c r="U15" s="332" t="n">
        <v>0</v>
      </c>
      <c r="V15" s="1456" t="n">
        <f aca="false">37088719.89+12500</f>
        <v>37101219.89</v>
      </c>
      <c r="W15" s="330"/>
      <c r="X15" s="1457" t="n">
        <f aca="false">+ROUND(+O15+R15+U15,2)</f>
        <v>0</v>
      </c>
      <c r="Y15" s="1458" t="n">
        <f aca="false">+ROUND(+P15+S15+V15,2)</f>
        <v>891018898.86</v>
      </c>
      <c r="Z15" s="135"/>
      <c r="AA15" s="1459" t="n">
        <f aca="false">+ROUND(+SUM(X15-Y15)-SUM(O15-P15)-SUM(R15-S15)-SUM(U15-V15),2)</f>
        <v>-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2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2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0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2</v>
      </c>
      <c r="N17" s="331" t="n">
        <f aca="false">+A17</f>
        <v>6010</v>
      </c>
      <c r="O17" s="332" t="n">
        <v>5983200.79</v>
      </c>
      <c r="P17" s="1456" t="n">
        <v>0</v>
      </c>
      <c r="Q17" s="330"/>
      <c r="R17" s="332" t="n">
        <v>0</v>
      </c>
      <c r="S17" s="1456" t="n">
        <v>0</v>
      </c>
      <c r="T17" s="330"/>
      <c r="U17" s="332"/>
      <c r="V17" s="1456"/>
      <c r="W17" s="330"/>
      <c r="X17" s="1457" t="n">
        <f aca="false">+ROUND(+O17+R17+U17,2)</f>
        <v>5983200.79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1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2</v>
      </c>
      <c r="N18" s="356" t="n">
        <f aca="false">+A18</f>
        <v>6011</v>
      </c>
      <c r="O18" s="332" t="n">
        <v>378395.59</v>
      </c>
      <c r="P18" s="1456" t="n">
        <v>0</v>
      </c>
      <c r="Q18" s="330"/>
      <c r="R18" s="357" t="n">
        <v>2881.2</v>
      </c>
      <c r="S18" s="1470" t="n">
        <v>0</v>
      </c>
      <c r="T18" s="330"/>
      <c r="U18" s="357"/>
      <c r="V18" s="1470"/>
      <c r="W18" s="330"/>
      <c r="X18" s="1457" t="n">
        <f aca="false">+ROUND(+O18+R18+U18,2)</f>
        <v>381276.79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2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2</v>
      </c>
      <c r="N19" s="356" t="n">
        <f aca="false">+A19</f>
        <v>6012</v>
      </c>
      <c r="O19" s="332" t="n">
        <v>662810.55</v>
      </c>
      <c r="P19" s="1456" t="n">
        <v>0</v>
      </c>
      <c r="Q19" s="330"/>
      <c r="R19" s="357" t="n">
        <v>0</v>
      </c>
      <c r="S19" s="1470" t="n">
        <v>0</v>
      </c>
      <c r="T19" s="330"/>
      <c r="U19" s="357"/>
      <c r="V19" s="1470"/>
      <c r="W19" s="330"/>
      <c r="X19" s="1457" t="n">
        <f aca="false">+ROUND(+O19+R19+U19,2)</f>
        <v>662810.55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3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2</v>
      </c>
      <c r="N20" s="356" t="n">
        <f aca="false">+A20</f>
        <v>6013</v>
      </c>
      <c r="O20" s="332" t="n">
        <v>0</v>
      </c>
      <c r="P20" s="1456" t="n">
        <v>0</v>
      </c>
      <c r="Q20" s="330"/>
      <c r="R20" s="357" t="n">
        <v>0</v>
      </c>
      <c r="S20" s="1470" t="n">
        <v>0</v>
      </c>
      <c r="T20" s="330"/>
      <c r="U20" s="357"/>
      <c r="V20" s="1470"/>
      <c r="W20" s="330"/>
      <c r="X20" s="1457" t="n">
        <f aca="false">+ROUND(+O20+R20+U20,2)</f>
        <v>0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4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2</v>
      </c>
      <c r="N21" s="356" t="n">
        <f aca="false">+A21</f>
        <v>6014</v>
      </c>
      <c r="O21" s="332" t="n">
        <v>29669.24</v>
      </c>
      <c r="P21" s="1456" t="n">
        <v>0</v>
      </c>
      <c r="Q21" s="330"/>
      <c r="R21" s="357" t="n">
        <v>0</v>
      </c>
      <c r="S21" s="1470" t="n">
        <v>0</v>
      </c>
      <c r="T21" s="330"/>
      <c r="U21" s="357"/>
      <c r="V21" s="1470"/>
      <c r="W21" s="330"/>
      <c r="X21" s="1457" t="n">
        <f aca="false">+ROUND(+O21+R21+U21,2)</f>
        <v>29669.24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5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2</v>
      </c>
      <c r="N22" s="356" t="n">
        <f aca="false">+A22</f>
        <v>6015</v>
      </c>
      <c r="O22" s="332" t="n">
        <v>334.9</v>
      </c>
      <c r="P22" s="1456" t="n">
        <v>0</v>
      </c>
      <c r="Q22" s="330"/>
      <c r="R22" s="357" t="n">
        <v>0</v>
      </c>
      <c r="S22" s="1470" t="n">
        <v>0</v>
      </c>
      <c r="T22" s="330"/>
      <c r="U22" s="357"/>
      <c r="V22" s="1470"/>
      <c r="W22" s="330"/>
      <c r="X22" s="1457" t="n">
        <f aca="false">+ROUND(+O22+R22+U22,2)</f>
        <v>334.9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6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2</v>
      </c>
      <c r="N23" s="356" t="n">
        <f aca="false">+A23</f>
        <v>6016</v>
      </c>
      <c r="O23" s="332" t="n">
        <v>0</v>
      </c>
      <c r="P23" s="1456" t="n">
        <v>0</v>
      </c>
      <c r="Q23" s="330"/>
      <c r="R23" s="357" t="n">
        <v>0</v>
      </c>
      <c r="S23" s="1470" t="n">
        <v>0</v>
      </c>
      <c r="T23" s="330"/>
      <c r="U23" s="357"/>
      <c r="V23" s="1470"/>
      <c r="W23" s="330"/>
      <c r="X23" s="1457" t="n">
        <f aca="false">+ROUND(+O23+R23+U23,2)</f>
        <v>0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07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2</v>
      </c>
      <c r="N24" s="356" t="n">
        <f aca="false">+A24</f>
        <v>6017</v>
      </c>
      <c r="O24" s="332" t="n">
        <v>44579.67</v>
      </c>
      <c r="P24" s="1456" t="n">
        <v>0</v>
      </c>
      <c r="Q24" s="330"/>
      <c r="R24" s="357" t="n">
        <v>0</v>
      </c>
      <c r="S24" s="1470" t="n">
        <v>0</v>
      </c>
      <c r="T24" s="330"/>
      <c r="U24" s="357"/>
      <c r="V24" s="1470"/>
      <c r="W24" s="330"/>
      <c r="X24" s="1457" t="n">
        <f aca="false">+ROUND(+O24+R24+U24,2)</f>
        <v>44579.67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08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2</v>
      </c>
      <c r="N25" s="356" t="n">
        <f aca="false">+A25</f>
        <v>6018</v>
      </c>
      <c r="O25" s="332" t="n">
        <v>22259.11</v>
      </c>
      <c r="P25" s="1456" t="n">
        <v>0</v>
      </c>
      <c r="Q25" s="330"/>
      <c r="R25" s="357" t="n">
        <v>0</v>
      </c>
      <c r="S25" s="1470" t="n">
        <v>0</v>
      </c>
      <c r="T25" s="330"/>
      <c r="U25" s="357"/>
      <c r="V25" s="1470"/>
      <c r="W25" s="330"/>
      <c r="X25" s="1457" t="n">
        <f aca="false">+ROUND(+O25+R25+U25,2)</f>
        <v>22259.11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09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2</v>
      </c>
      <c r="N26" s="356" t="n">
        <f aca="false">+A26</f>
        <v>6019</v>
      </c>
      <c r="O26" s="332" t="n">
        <v>2086741.81</v>
      </c>
      <c r="P26" s="1456" t="n">
        <v>0</v>
      </c>
      <c r="Q26" s="330"/>
      <c r="R26" s="357" t="n">
        <v>2938.69</v>
      </c>
      <c r="S26" s="1470" t="n">
        <v>0</v>
      </c>
      <c r="T26" s="330"/>
      <c r="U26" s="357"/>
      <c r="V26" s="1470"/>
      <c r="W26" s="330"/>
      <c r="X26" s="1457" t="n">
        <f aca="false">+ROUND(+O26+R26+U26,2)</f>
        <v>2089680.5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-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0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2</v>
      </c>
      <c r="N27" s="356" t="n">
        <f aca="false">+A27</f>
        <v>6021</v>
      </c>
      <c r="O27" s="332" t="n">
        <v>1636232.84</v>
      </c>
      <c r="P27" s="1456" t="n">
        <v>0</v>
      </c>
      <c r="Q27" s="330"/>
      <c r="R27" s="357" t="n">
        <v>0</v>
      </c>
      <c r="S27" s="1470" t="n">
        <v>0</v>
      </c>
      <c r="T27" s="330"/>
      <c r="U27" s="357"/>
      <c r="V27" s="1470"/>
      <c r="W27" s="330"/>
      <c r="X27" s="1457" t="n">
        <f aca="false">+ROUND(+O27+R27+U27,2)</f>
        <v>1636232.84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1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2</v>
      </c>
      <c r="N28" s="356" t="n">
        <f aca="false">+A28</f>
        <v>6022</v>
      </c>
      <c r="O28" s="332" t="n">
        <v>1882139.96</v>
      </c>
      <c r="P28" s="1456" t="n">
        <v>0</v>
      </c>
      <c r="Q28" s="330"/>
      <c r="R28" s="357" t="n">
        <v>11075.69</v>
      </c>
      <c r="S28" s="1470" t="n">
        <v>0</v>
      </c>
      <c r="T28" s="330"/>
      <c r="U28" s="357"/>
      <c r="V28" s="1470"/>
      <c r="W28" s="330"/>
      <c r="X28" s="1457" t="n">
        <f aca="false">+ROUND(+O28+R28+U28,2)</f>
        <v>1893215.65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-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2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2</v>
      </c>
      <c r="N29" s="356" t="n">
        <f aca="false">+A29</f>
        <v>6023</v>
      </c>
      <c r="O29" s="332" t="n">
        <v>1386864.38</v>
      </c>
      <c r="P29" s="1456" t="n">
        <v>0</v>
      </c>
      <c r="Q29" s="330"/>
      <c r="R29" s="357" t="n">
        <v>0</v>
      </c>
      <c r="S29" s="1470" t="n">
        <v>0</v>
      </c>
      <c r="T29" s="330"/>
      <c r="U29" s="357"/>
      <c r="V29" s="1470"/>
      <c r="W29" s="330"/>
      <c r="X29" s="1457" t="n">
        <f aca="false">+ROUND(+O29+R29+U29,2)</f>
        <v>1386864.38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3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2</v>
      </c>
      <c r="N30" s="356" t="n">
        <f aca="false">+A30</f>
        <v>6025</v>
      </c>
      <c r="O30" s="332" t="n">
        <v>7078</v>
      </c>
      <c r="P30" s="1456" t="n">
        <v>0</v>
      </c>
      <c r="Q30" s="330"/>
      <c r="R30" s="357" t="n">
        <v>159018</v>
      </c>
      <c r="S30" s="1470" t="n">
        <v>0</v>
      </c>
      <c r="T30" s="330"/>
      <c r="U30" s="357"/>
      <c r="V30" s="1470"/>
      <c r="W30" s="330"/>
      <c r="X30" s="1457" t="n">
        <f aca="false">+ROUND(+O30+R30+U30,2)</f>
        <v>166096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4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2</v>
      </c>
      <c r="N31" s="356" t="n">
        <f aca="false">+A31</f>
        <v>6026</v>
      </c>
      <c r="O31" s="332" t="n">
        <v>159923.42</v>
      </c>
      <c r="P31" s="1456" t="n">
        <v>0</v>
      </c>
      <c r="Q31" s="330"/>
      <c r="R31" s="357" t="n">
        <v>1058105.16</v>
      </c>
      <c r="S31" s="1470" t="n">
        <v>0</v>
      </c>
      <c r="T31" s="330"/>
      <c r="U31" s="357"/>
      <c r="V31" s="1470"/>
      <c r="W31" s="330"/>
      <c r="X31" s="1457" t="n">
        <f aca="false">+ROUND(+O31+R31+U31,2)</f>
        <v>1218028.58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5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2</v>
      </c>
      <c r="N32" s="356" t="n">
        <f aca="false">+A32</f>
        <v>6027</v>
      </c>
      <c r="O32" s="332" t="n">
        <v>9153.47</v>
      </c>
      <c r="P32" s="1456" t="n">
        <v>0</v>
      </c>
      <c r="Q32" s="330"/>
      <c r="R32" s="357" t="n">
        <v>13537.2</v>
      </c>
      <c r="S32" s="1470" t="n">
        <v>0</v>
      </c>
      <c r="T32" s="330"/>
      <c r="U32" s="357"/>
      <c r="V32" s="1470"/>
      <c r="W32" s="330"/>
      <c r="X32" s="1457" t="n">
        <f aca="false">+ROUND(+O32+R32+U32,2)</f>
        <v>22690.67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6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2</v>
      </c>
      <c r="N33" s="356" t="n">
        <f aca="false">+A33</f>
        <v>6028</v>
      </c>
      <c r="O33" s="332" t="n">
        <v>39759.99</v>
      </c>
      <c r="P33" s="1456" t="n">
        <v>0</v>
      </c>
      <c r="Q33" s="330"/>
      <c r="R33" s="357" t="n">
        <v>600</v>
      </c>
      <c r="S33" s="1470" t="n">
        <v>0</v>
      </c>
      <c r="T33" s="330"/>
      <c r="U33" s="357"/>
      <c r="V33" s="1470"/>
      <c r="W33" s="330"/>
      <c r="X33" s="1457" t="n">
        <f aca="false">+ROUND(+O33+R33+U33,2)</f>
        <v>40359.99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-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17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2</v>
      </c>
      <c r="N34" s="356" t="n">
        <f aca="false">+A34</f>
        <v>6029</v>
      </c>
      <c r="O34" s="332" t="n">
        <v>13689826.05</v>
      </c>
      <c r="P34" s="1456" t="n">
        <v>0</v>
      </c>
      <c r="Q34" s="330"/>
      <c r="R34" s="357" t="n">
        <v>597157.46</v>
      </c>
      <c r="S34" s="1470" t="n">
        <v>0</v>
      </c>
      <c r="T34" s="330"/>
      <c r="U34" s="357"/>
      <c r="V34" s="1470"/>
      <c r="W34" s="330"/>
      <c r="X34" s="1457" t="n">
        <f aca="false">+ROUND(+O34+R34+U34,2)</f>
        <v>14286983.51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18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2</v>
      </c>
      <c r="N35" s="356" t="n">
        <f aca="false">+A35</f>
        <v>6030</v>
      </c>
      <c r="O35" s="332" t="n">
        <v>2011495.9</v>
      </c>
      <c r="P35" s="1456" t="n">
        <v>0</v>
      </c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2011495.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19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2</v>
      </c>
      <c r="N36" s="356" t="n">
        <f aca="false">+A36</f>
        <v>6032</v>
      </c>
      <c r="O36" s="332" t="n">
        <v>0</v>
      </c>
      <c r="P36" s="1456" t="n">
        <v>0</v>
      </c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0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2</v>
      </c>
      <c r="N37" s="356" t="n">
        <f aca="false">+A37</f>
        <v>6033</v>
      </c>
      <c r="O37" s="332" t="n">
        <v>20493642.16</v>
      </c>
      <c r="P37" s="1456" t="n">
        <v>0</v>
      </c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20493642.16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1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2</v>
      </c>
      <c r="N38" s="356" t="n">
        <f aca="false">+A38</f>
        <v>6034</v>
      </c>
      <c r="O38" s="332" t="n">
        <v>4912305.29</v>
      </c>
      <c r="P38" s="1456" t="n">
        <v>0</v>
      </c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4912305.29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2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2</v>
      </c>
      <c r="N39" s="356" t="n">
        <f aca="false">+A39</f>
        <v>6035</v>
      </c>
      <c r="O39" s="332" t="n">
        <v>2241430.61</v>
      </c>
      <c r="P39" s="1456" t="n">
        <v>0</v>
      </c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2241430.61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3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2</v>
      </c>
      <c r="N40" s="356" t="n">
        <f aca="false">+A40</f>
        <v>6036</v>
      </c>
      <c r="O40" s="332" t="n">
        <v>304277.16</v>
      </c>
      <c r="P40" s="1456" t="n">
        <v>0</v>
      </c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304277.16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4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2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/>
      <c r="V41" s="1470"/>
      <c r="W41" s="330"/>
      <c r="X41" s="1471" t="n">
        <f aca="false">+ROUND(+O41+R41+U41,2)</f>
        <v>0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5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2</v>
      </c>
      <c r="N42" s="356" t="n">
        <f aca="false">+A42</f>
        <v>6039</v>
      </c>
      <c r="O42" s="332" t="n">
        <v>23173.06</v>
      </c>
      <c r="P42" s="1456" t="n">
        <v>0</v>
      </c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3173.06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6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2</v>
      </c>
      <c r="N43" s="356" t="n">
        <f aca="false">+A43</f>
        <v>6041</v>
      </c>
      <c r="O43" s="332" t="n">
        <v>21490481.38</v>
      </c>
      <c r="P43" s="1456" t="n">
        <v>0</v>
      </c>
      <c r="Q43" s="330"/>
      <c r="R43" s="357" t="n">
        <v>28547.55</v>
      </c>
      <c r="S43" s="1470" t="n">
        <v>0</v>
      </c>
      <c r="T43" s="330"/>
      <c r="U43" s="357"/>
      <c r="V43" s="1470"/>
      <c r="W43" s="330"/>
      <c r="X43" s="1457" t="n">
        <f aca="false">+ROUND(+O43+R43+U43,2)</f>
        <v>21519028.93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-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27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2</v>
      </c>
      <c r="N44" s="356" t="n">
        <f aca="false">+A44</f>
        <v>6042</v>
      </c>
      <c r="O44" s="332" t="n">
        <v>6369046.19</v>
      </c>
      <c r="P44" s="1456" t="n">
        <v>0</v>
      </c>
      <c r="Q44" s="330"/>
      <c r="R44" s="357" t="n">
        <v>1114.42</v>
      </c>
      <c r="S44" s="1470" t="n">
        <v>0</v>
      </c>
      <c r="T44" s="330"/>
      <c r="U44" s="357"/>
      <c r="V44" s="1470"/>
      <c r="W44" s="330"/>
      <c r="X44" s="1457" t="n">
        <f aca="false">+ROUND(+O44+R44+U44,2)</f>
        <v>6370160.61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-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28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2</v>
      </c>
      <c r="N45" s="356" t="n">
        <f aca="false">+A45</f>
        <v>6043</v>
      </c>
      <c r="O45" s="332" t="n">
        <v>1077160.53</v>
      </c>
      <c r="P45" s="1456" t="n">
        <v>0</v>
      </c>
      <c r="Q45" s="330"/>
      <c r="R45" s="357" t="n">
        <v>0</v>
      </c>
      <c r="S45" s="1470" t="n">
        <v>0</v>
      </c>
      <c r="T45" s="330"/>
      <c r="U45" s="357"/>
      <c r="V45" s="1470"/>
      <c r="W45" s="330"/>
      <c r="X45" s="1457" t="n">
        <f aca="false">+ROUND(+O45+R45+U45,2)</f>
        <v>1077160.53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29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2</v>
      </c>
      <c r="N46" s="356" t="n">
        <f aca="false">+A46</f>
        <v>6044</v>
      </c>
      <c r="O46" s="332" t="n">
        <v>882992.53</v>
      </c>
      <c r="P46" s="1456" t="n">
        <v>0</v>
      </c>
      <c r="Q46" s="330"/>
      <c r="R46" s="357" t="n">
        <v>17360</v>
      </c>
      <c r="S46" s="1470" t="n">
        <v>0</v>
      </c>
      <c r="T46" s="330"/>
      <c r="U46" s="357"/>
      <c r="V46" s="1470"/>
      <c r="W46" s="330"/>
      <c r="X46" s="1457" t="n">
        <f aca="false">+ROUND(+O46+R46+U46,2)</f>
        <v>900352.5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0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2</v>
      </c>
      <c r="N47" s="356" t="n">
        <f aca="false">+A47</f>
        <v>6046</v>
      </c>
      <c r="O47" s="332" t="n">
        <v>395162.86</v>
      </c>
      <c r="P47" s="1456" t="n">
        <v>0</v>
      </c>
      <c r="Q47" s="330"/>
      <c r="R47" s="357" t="n">
        <v>0</v>
      </c>
      <c r="S47" s="1470" t="n">
        <v>0</v>
      </c>
      <c r="T47" s="330"/>
      <c r="U47" s="357"/>
      <c r="V47" s="1470"/>
      <c r="W47" s="330"/>
      <c r="X47" s="1457" t="n">
        <f aca="false">+ROUND(+O47+R47+U47,2)</f>
        <v>395162.86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1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2</v>
      </c>
      <c r="N48" s="356" t="n">
        <f aca="false">+A48</f>
        <v>6047</v>
      </c>
      <c r="O48" s="357" t="n">
        <v>3851193.43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3851193.43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2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2</v>
      </c>
      <c r="N49" s="356" t="n">
        <f aca="false">+A49</f>
        <v>6048</v>
      </c>
      <c r="O49" s="1476" t="n">
        <v>0</v>
      </c>
      <c r="P49" s="1470" t="n">
        <v>5872036.76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5872036.76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3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2</v>
      </c>
      <c r="N50" s="356" t="n">
        <f aca="false">+A50</f>
        <v>6049</v>
      </c>
      <c r="O50" s="357" t="n">
        <v>2541097.91</v>
      </c>
      <c r="P50" s="1470" t="n">
        <v>0</v>
      </c>
      <c r="Q50" s="330"/>
      <c r="R50" s="357" t="n">
        <v>0</v>
      </c>
      <c r="S50" s="1470" t="n">
        <v>0</v>
      </c>
      <c r="T50" s="330"/>
      <c r="U50" s="357"/>
      <c r="V50" s="1470"/>
      <c r="W50" s="330"/>
      <c r="X50" s="1457" t="n">
        <f aca="false">+ROUND(+O50+R50+U50,2)</f>
        <v>2541097.9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4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2</v>
      </c>
      <c r="N51" s="356" t="n">
        <f aca="false">+A51</f>
        <v>6051</v>
      </c>
      <c r="O51" s="357" t="n">
        <v>5061202.96</v>
      </c>
      <c r="P51" s="1470" t="n">
        <v>0</v>
      </c>
      <c r="Q51" s="330"/>
      <c r="R51" s="357" t="n">
        <v>5621.72</v>
      </c>
      <c r="S51" s="1470" t="n">
        <v>0</v>
      </c>
      <c r="T51" s="330"/>
      <c r="U51" s="357"/>
      <c r="V51" s="1470"/>
      <c r="W51" s="330"/>
      <c r="X51" s="1457" t="n">
        <f aca="false">+ROUND(+O51+R51+U51,2)</f>
        <v>5066824.68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5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2</v>
      </c>
      <c r="N52" s="356" t="n">
        <f aca="false">+A52</f>
        <v>6052</v>
      </c>
      <c r="O52" s="357" t="n">
        <v>2013321.96</v>
      </c>
      <c r="P52" s="1470" t="n">
        <v>0</v>
      </c>
      <c r="Q52" s="330"/>
      <c r="R52" s="357" t="n">
        <v>2358.83</v>
      </c>
      <c r="S52" s="1470" t="n">
        <v>0</v>
      </c>
      <c r="T52" s="330"/>
      <c r="U52" s="357"/>
      <c r="V52" s="1470"/>
      <c r="W52" s="330"/>
      <c r="X52" s="1457" t="n">
        <f aca="false">+ROUND(+O52+R52+U52,2)</f>
        <v>2015680.7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6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2</v>
      </c>
      <c r="N53" s="356" t="n">
        <f aca="false">+A53</f>
        <v>6054</v>
      </c>
      <c r="O53" s="357" t="n">
        <v>0</v>
      </c>
      <c r="P53" s="1470" t="n">
        <v>0</v>
      </c>
      <c r="Q53" s="330"/>
      <c r="R53" s="357" t="n">
        <v>0</v>
      </c>
      <c r="S53" s="1470" t="n">
        <v>0</v>
      </c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37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2</v>
      </c>
      <c r="N54" s="356" t="n">
        <f aca="false">+A54</f>
        <v>6055</v>
      </c>
      <c r="O54" s="357" t="n">
        <v>1095470.72</v>
      </c>
      <c r="P54" s="1470" t="n">
        <v>0</v>
      </c>
      <c r="Q54" s="330"/>
      <c r="R54" s="357" t="n">
        <v>1277.62</v>
      </c>
      <c r="S54" s="1470" t="n">
        <v>0</v>
      </c>
      <c r="T54" s="330"/>
      <c r="U54" s="357"/>
      <c r="V54" s="1470"/>
      <c r="W54" s="330"/>
      <c r="X54" s="1457" t="n">
        <f aca="false">+ROUND(+O54+R54+U54,2)</f>
        <v>1096748.34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38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2</v>
      </c>
      <c r="N55" s="356" t="n">
        <f aca="false">+A55</f>
        <v>6056</v>
      </c>
      <c r="O55" s="357" t="n">
        <v>0</v>
      </c>
      <c r="P55" s="1470" t="n">
        <v>0</v>
      </c>
      <c r="Q55" s="330"/>
      <c r="R55" s="357" t="n">
        <v>0</v>
      </c>
      <c r="S55" s="1470" t="n">
        <v>0</v>
      </c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39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2</v>
      </c>
      <c r="N56" s="356" t="n">
        <f aca="false">+A56</f>
        <v>6058</v>
      </c>
      <c r="O56" s="357" t="n">
        <v>0</v>
      </c>
      <c r="P56" s="1470" t="n">
        <v>0</v>
      </c>
      <c r="Q56" s="330"/>
      <c r="R56" s="357" t="n">
        <v>0</v>
      </c>
      <c r="S56" s="1470" t="n">
        <v>0</v>
      </c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0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2</v>
      </c>
      <c r="N57" s="356" t="n">
        <f aca="false">+A57</f>
        <v>6059</v>
      </c>
      <c r="O57" s="357" t="n">
        <v>0</v>
      </c>
      <c r="P57" s="1470" t="n">
        <v>0</v>
      </c>
      <c r="Q57" s="330"/>
      <c r="R57" s="357" t="n">
        <v>0</v>
      </c>
      <c r="S57" s="1470" t="n">
        <v>0</v>
      </c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1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2</v>
      </c>
      <c r="N58" s="356" t="n">
        <f aca="false">+A58</f>
        <v>6061</v>
      </c>
      <c r="O58" s="357" t="n">
        <v>4103.96</v>
      </c>
      <c r="P58" s="1470" t="n">
        <v>0</v>
      </c>
      <c r="Q58" s="330"/>
      <c r="R58" s="357" t="n">
        <v>0</v>
      </c>
      <c r="S58" s="1470" t="n">
        <v>0</v>
      </c>
      <c r="T58" s="330"/>
      <c r="U58" s="357"/>
      <c r="V58" s="1470"/>
      <c r="W58" s="330"/>
      <c r="X58" s="1457" t="n">
        <f aca="false">+ROUND(+O58+R58+U58,2)</f>
        <v>4103.96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2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2</v>
      </c>
      <c r="N59" s="356" t="n">
        <f aca="false">+A59</f>
        <v>6062</v>
      </c>
      <c r="O59" s="357" t="n">
        <v>328315.07</v>
      </c>
      <c r="P59" s="1470" t="n">
        <v>0</v>
      </c>
      <c r="Q59" s="330"/>
      <c r="R59" s="357" t="n">
        <v>0</v>
      </c>
      <c r="S59" s="1470" t="n">
        <v>0</v>
      </c>
      <c r="T59" s="330"/>
      <c r="U59" s="357"/>
      <c r="V59" s="1470"/>
      <c r="W59" s="330"/>
      <c r="X59" s="1457" t="n">
        <f aca="false">+ROUND(+O59+R59+U59,2)</f>
        <v>328315.07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3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2</v>
      </c>
      <c r="N60" s="356" t="n">
        <f aca="false">+A60</f>
        <v>6063</v>
      </c>
      <c r="O60" s="357" t="n">
        <v>5770.75</v>
      </c>
      <c r="P60" s="1470" t="n">
        <v>0</v>
      </c>
      <c r="Q60" s="330"/>
      <c r="R60" s="357" t="n">
        <v>0</v>
      </c>
      <c r="S60" s="1470" t="n">
        <v>0</v>
      </c>
      <c r="T60" s="330"/>
      <c r="U60" s="357"/>
      <c r="V60" s="1470"/>
      <c r="W60" s="330"/>
      <c r="X60" s="1457" t="n">
        <f aca="false">+ROUND(+O60+R60+U60,2)</f>
        <v>5770.75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4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2</v>
      </c>
      <c r="N61" s="356" t="n">
        <f aca="false">+A61</f>
        <v>6064</v>
      </c>
      <c r="O61" s="357" t="n">
        <v>69.3</v>
      </c>
      <c r="P61" s="1470" t="n">
        <v>0</v>
      </c>
      <c r="Q61" s="330"/>
      <c r="R61" s="357" t="n">
        <v>0</v>
      </c>
      <c r="S61" s="1470" t="n">
        <v>0</v>
      </c>
      <c r="T61" s="330"/>
      <c r="U61" s="357"/>
      <c r="V61" s="1470"/>
      <c r="W61" s="330"/>
      <c r="X61" s="1457" t="n">
        <f aca="false">+ROUND(+O61+R61+U61,2)</f>
        <v>69.3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5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2</v>
      </c>
      <c r="N62" s="356" t="n">
        <f aca="false">+A62</f>
        <v>6065</v>
      </c>
      <c r="O62" s="357" t="n">
        <v>53042.65</v>
      </c>
      <c r="P62" s="1470" t="n">
        <v>0</v>
      </c>
      <c r="Q62" s="330"/>
      <c r="R62" s="357" t="n">
        <v>0</v>
      </c>
      <c r="S62" s="1470" t="n">
        <v>0</v>
      </c>
      <c r="T62" s="330"/>
      <c r="U62" s="357"/>
      <c r="V62" s="1470"/>
      <c r="W62" s="330"/>
      <c r="X62" s="1457" t="n">
        <f aca="false">+ROUND(+O62+R62+U62,2)</f>
        <v>53042.65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6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2</v>
      </c>
      <c r="N63" s="356" t="n">
        <f aca="false">+A63</f>
        <v>6067</v>
      </c>
      <c r="O63" s="357" t="n">
        <v>257981.6</v>
      </c>
      <c r="P63" s="1470" t="n">
        <v>0</v>
      </c>
      <c r="Q63" s="330"/>
      <c r="R63" s="357" t="n">
        <v>0</v>
      </c>
      <c r="S63" s="1470" t="n">
        <v>0</v>
      </c>
      <c r="T63" s="330"/>
      <c r="U63" s="357"/>
      <c r="V63" s="1470"/>
      <c r="W63" s="330"/>
      <c r="X63" s="1457" t="n">
        <f aca="false">+ROUND(+O63+R63+U63,2)</f>
        <v>257981.6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47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2</v>
      </c>
      <c r="N64" s="356" t="n">
        <f aca="false">+A64</f>
        <v>6068</v>
      </c>
      <c r="O64" s="357" t="n">
        <v>606.31</v>
      </c>
      <c r="P64" s="1470" t="n">
        <v>0</v>
      </c>
      <c r="Q64" s="330"/>
      <c r="R64" s="357" t="n">
        <v>0</v>
      </c>
      <c r="S64" s="1470" t="n">
        <v>0</v>
      </c>
      <c r="T64" s="330"/>
      <c r="U64" s="357"/>
      <c r="V64" s="1470"/>
      <c r="W64" s="330"/>
      <c r="X64" s="1457" t="n">
        <f aca="false">+ROUND(+O64+R64+U64,2)</f>
        <v>606.31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48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2</v>
      </c>
      <c r="N65" s="356" t="n">
        <f aca="false">+A65</f>
        <v>6069</v>
      </c>
      <c r="O65" s="357" t="n">
        <v>299747.84</v>
      </c>
      <c r="P65" s="1470" t="n">
        <v>0</v>
      </c>
      <c r="Q65" s="330"/>
      <c r="R65" s="357" t="n">
        <v>0</v>
      </c>
      <c r="S65" s="1470" t="n">
        <v>0</v>
      </c>
      <c r="T65" s="330"/>
      <c r="U65" s="357"/>
      <c r="V65" s="1470"/>
      <c r="W65" s="330"/>
      <c r="X65" s="1457" t="n">
        <f aca="false">+ROUND(+O65+R65+U65,2)</f>
        <v>299747.84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49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2</v>
      </c>
      <c r="N66" s="356" t="n">
        <f aca="false">+A66</f>
        <v>6071</v>
      </c>
      <c r="O66" s="357" t="n">
        <v>1600</v>
      </c>
      <c r="P66" s="1470" t="n">
        <v>0</v>
      </c>
      <c r="Q66" s="330"/>
      <c r="R66" s="357" t="n">
        <v>0</v>
      </c>
      <c r="S66" s="1470" t="n">
        <v>0</v>
      </c>
      <c r="T66" s="330"/>
      <c r="U66" s="357"/>
      <c r="V66" s="1470"/>
      <c r="W66" s="330"/>
      <c r="X66" s="1457" t="n">
        <f aca="false">+ROUND(+O66+R66+U66,2)</f>
        <v>160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0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2</v>
      </c>
      <c r="N67" s="356" t="n">
        <f aca="false">+A67</f>
        <v>6072</v>
      </c>
      <c r="O67" s="357" t="n">
        <v>14726480.62</v>
      </c>
      <c r="P67" s="1470" t="n">
        <v>0</v>
      </c>
      <c r="Q67" s="330"/>
      <c r="R67" s="357" t="n">
        <v>0</v>
      </c>
      <c r="S67" s="1470" t="n">
        <v>0</v>
      </c>
      <c r="T67" s="330"/>
      <c r="U67" s="357"/>
      <c r="V67" s="1470"/>
      <c r="W67" s="330"/>
      <c r="X67" s="1457" t="n">
        <f aca="false">+ROUND(+O67+R67+U67,2)</f>
        <v>14726480.62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1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2</v>
      </c>
      <c r="N68" s="356" t="n">
        <f aca="false">+A68</f>
        <v>6073</v>
      </c>
      <c r="O68" s="357" t="n">
        <v>0</v>
      </c>
      <c r="P68" s="1470" t="n">
        <v>0</v>
      </c>
      <c r="Q68" s="330"/>
      <c r="R68" s="357" t="n">
        <v>0</v>
      </c>
      <c r="S68" s="1470" t="n">
        <v>0</v>
      </c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2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2</v>
      </c>
      <c r="N69" s="356" t="n">
        <f aca="false">+A69</f>
        <v>6074</v>
      </c>
      <c r="O69" s="357" t="n">
        <v>0</v>
      </c>
      <c r="P69" s="1470" t="n">
        <v>0</v>
      </c>
      <c r="Q69" s="330"/>
      <c r="R69" s="357" t="n">
        <v>0</v>
      </c>
      <c r="S69" s="1470" t="n">
        <v>0</v>
      </c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3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2</v>
      </c>
      <c r="N70" s="356" t="n">
        <f aca="false">+A70</f>
        <v>6075</v>
      </c>
      <c r="O70" s="357" t="n">
        <v>0</v>
      </c>
      <c r="P70" s="1470" t="n">
        <v>0</v>
      </c>
      <c r="Q70" s="330"/>
      <c r="R70" s="357" t="n">
        <v>0</v>
      </c>
      <c r="S70" s="1470" t="n">
        <v>0</v>
      </c>
      <c r="T70" s="330"/>
      <c r="U70" s="1478" t="n">
        <v>0</v>
      </c>
      <c r="V70" s="1475" t="n">
        <v>0</v>
      </c>
      <c r="W70" s="330"/>
      <c r="X70" s="1457" t="n">
        <f aca="false">+ROUND(+O70+R70+U70,2)</f>
        <v>0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4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2</v>
      </c>
      <c r="N71" s="356" t="n">
        <f aca="false">+A71</f>
        <v>6076</v>
      </c>
      <c r="O71" s="357" t="n">
        <v>0</v>
      </c>
      <c r="P71" s="1470" t="n">
        <v>0</v>
      </c>
      <c r="Q71" s="330"/>
      <c r="R71" s="357" t="n">
        <v>0</v>
      </c>
      <c r="S71" s="1470" t="n">
        <v>0</v>
      </c>
      <c r="T71" s="330"/>
      <c r="U71" s="1478" t="n">
        <v>0</v>
      </c>
      <c r="V71" s="1475" t="n">
        <v>0</v>
      </c>
      <c r="W71" s="330"/>
      <c r="X71" s="1457" t="n">
        <f aca="false">+ROUND(+O71+R71+U71,2)</f>
        <v>0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5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2</v>
      </c>
      <c r="N72" s="356" t="n">
        <f aca="false">+A72</f>
        <v>6077</v>
      </c>
      <c r="O72" s="357" t="n">
        <v>0</v>
      </c>
      <c r="P72" s="1470" t="n">
        <v>0</v>
      </c>
      <c r="Q72" s="330"/>
      <c r="R72" s="357" t="n">
        <v>0</v>
      </c>
      <c r="S72" s="1470" t="n">
        <v>0</v>
      </c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6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2</v>
      </c>
      <c r="N73" s="356" t="n">
        <f aca="false">+A73</f>
        <v>6078</v>
      </c>
      <c r="O73" s="357" t="n">
        <v>0</v>
      </c>
      <c r="P73" s="1470" t="n">
        <v>0</v>
      </c>
      <c r="Q73" s="330"/>
      <c r="R73" s="357" t="n">
        <v>0</v>
      </c>
      <c r="S73" s="1470" t="n">
        <v>0</v>
      </c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57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2</v>
      </c>
      <c r="N74" s="356" t="n">
        <f aca="false">+A74</f>
        <v>6079</v>
      </c>
      <c r="O74" s="357" t="n">
        <v>36559.26</v>
      </c>
      <c r="P74" s="1470" t="n">
        <v>0</v>
      </c>
      <c r="Q74" s="330"/>
      <c r="R74" s="357" t="n">
        <v>0</v>
      </c>
      <c r="S74" s="1470" t="n">
        <v>0</v>
      </c>
      <c r="T74" s="330"/>
      <c r="U74" s="1478" t="n">
        <v>0</v>
      </c>
      <c r="V74" s="1475" t="n">
        <v>0</v>
      </c>
      <c r="W74" s="330"/>
      <c r="X74" s="1457" t="n">
        <f aca="false">+ROUND(+O74+R74+U74,2)</f>
        <v>36559.26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58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2</v>
      </c>
      <c r="N75" s="356" t="n">
        <f aca="false">+A75</f>
        <v>6080</v>
      </c>
      <c r="O75" s="357" t="n">
        <v>0</v>
      </c>
      <c r="P75" s="1470" t="n">
        <v>0</v>
      </c>
      <c r="Q75" s="330"/>
      <c r="R75" s="357" t="n">
        <v>0</v>
      </c>
      <c r="S75" s="1470" t="n">
        <v>0</v>
      </c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59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2</v>
      </c>
      <c r="N76" s="356" t="n">
        <f aca="false">+A76</f>
        <v>6081</v>
      </c>
      <c r="O76" s="357" t="n">
        <v>0</v>
      </c>
      <c r="P76" s="1470" t="n">
        <v>0</v>
      </c>
      <c r="Q76" s="330"/>
      <c r="R76" s="357" t="n">
        <v>0</v>
      </c>
      <c r="S76" s="1470" t="n">
        <v>0</v>
      </c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0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2</v>
      </c>
      <c r="N77" s="356" t="n">
        <f aca="false">+A77</f>
        <v>6082</v>
      </c>
      <c r="O77" s="357" t="n">
        <v>0</v>
      </c>
      <c r="P77" s="1470" t="n">
        <v>0</v>
      </c>
      <c r="Q77" s="330"/>
      <c r="R77" s="357" t="n">
        <v>0</v>
      </c>
      <c r="S77" s="1470" t="n">
        <v>0</v>
      </c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1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2</v>
      </c>
      <c r="N78" s="356" t="n">
        <f aca="false">+A78</f>
        <v>6087</v>
      </c>
      <c r="O78" s="357" t="n">
        <v>0</v>
      </c>
      <c r="P78" s="1470" t="n">
        <v>0</v>
      </c>
      <c r="Q78" s="330"/>
      <c r="R78" s="357" t="n">
        <v>0</v>
      </c>
      <c r="S78" s="1470" t="n">
        <v>0</v>
      </c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2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2</v>
      </c>
      <c r="N79" s="356" t="n">
        <f aca="false">+A79</f>
        <v>6089</v>
      </c>
      <c r="O79" s="357" t="n">
        <v>0</v>
      </c>
      <c r="P79" s="1470" t="n">
        <v>0</v>
      </c>
      <c r="Q79" s="330"/>
      <c r="R79" s="357" t="n">
        <v>0</v>
      </c>
      <c r="S79" s="1470" t="n">
        <v>0</v>
      </c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3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2</v>
      </c>
      <c r="N80" s="356" t="n">
        <f aca="false">+A80</f>
        <v>6090</v>
      </c>
      <c r="O80" s="357" t="n">
        <v>25559104.41</v>
      </c>
      <c r="P80" s="1470" t="n">
        <v>0</v>
      </c>
      <c r="Q80" s="330"/>
      <c r="R80" s="357" t="n">
        <v>0</v>
      </c>
      <c r="S80" s="1470" t="n">
        <v>0</v>
      </c>
      <c r="T80" s="330"/>
      <c r="U80" s="357"/>
      <c r="V80" s="1470"/>
      <c r="W80" s="330"/>
      <c r="X80" s="1457" t="n">
        <f aca="false">+ROUND(+O80+R80+U80,2)</f>
        <v>25559104.41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4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2</v>
      </c>
      <c r="N81" s="356" t="n">
        <f aca="false">+A81</f>
        <v>6091</v>
      </c>
      <c r="O81" s="357" t="n">
        <v>13838.63</v>
      </c>
      <c r="P81" s="1470" t="n">
        <v>0</v>
      </c>
      <c r="Q81" s="330"/>
      <c r="R81" s="357" t="n">
        <v>0</v>
      </c>
      <c r="S81" s="1470" t="n">
        <v>0</v>
      </c>
      <c r="T81" s="330"/>
      <c r="U81" s="357"/>
      <c r="V81" s="1470"/>
      <c r="W81" s="330"/>
      <c r="X81" s="1457" t="n">
        <f aca="false">+ROUND(+O81+R81+U81,2)</f>
        <v>13838.63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5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2</v>
      </c>
      <c r="N82" s="356" t="n">
        <f aca="false">+A82</f>
        <v>6092</v>
      </c>
      <c r="O82" s="357" t="n">
        <v>0</v>
      </c>
      <c r="P82" s="1470" t="n">
        <v>0</v>
      </c>
      <c r="Q82" s="330"/>
      <c r="R82" s="357" t="n">
        <v>0</v>
      </c>
      <c r="S82" s="1470" t="n">
        <v>0</v>
      </c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6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2</v>
      </c>
      <c r="N83" s="356" t="n">
        <f aca="false">+A83</f>
        <v>6093</v>
      </c>
      <c r="O83" s="357" t="n">
        <v>15536.21</v>
      </c>
      <c r="P83" s="1470" t="n">
        <v>0</v>
      </c>
      <c r="Q83" s="330"/>
      <c r="R83" s="357" t="n">
        <v>4125.01</v>
      </c>
      <c r="S83" s="1470" t="n">
        <v>0</v>
      </c>
      <c r="T83" s="330"/>
      <c r="U83" s="357"/>
      <c r="V83" s="1470"/>
      <c r="W83" s="330"/>
      <c r="X83" s="1457" t="n">
        <f aca="false">+ROUND(+O83+R83+U83,2)</f>
        <v>19661.2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67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2</v>
      </c>
      <c r="N84" s="356" t="n">
        <f aca="false">+A84</f>
        <v>6094</v>
      </c>
      <c r="O84" s="357" t="n">
        <v>45117899.57</v>
      </c>
      <c r="P84" s="1470" t="n">
        <v>0</v>
      </c>
      <c r="Q84" s="330"/>
      <c r="R84" s="357" t="n">
        <v>44336.22</v>
      </c>
      <c r="S84" s="1470" t="n">
        <v>0</v>
      </c>
      <c r="T84" s="330"/>
      <c r="U84" s="357"/>
      <c r="V84" s="1470"/>
      <c r="W84" s="330"/>
      <c r="X84" s="1457" t="n">
        <f aca="false">+ROUND(+O84+R84+U84,2)</f>
        <v>45162235.79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-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68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2</v>
      </c>
      <c r="N85" s="356" t="n">
        <f aca="false">+A85</f>
        <v>6095</v>
      </c>
      <c r="O85" s="357" t="n">
        <v>23073.19</v>
      </c>
      <c r="P85" s="1470" t="n">
        <v>0</v>
      </c>
      <c r="Q85" s="330"/>
      <c r="R85" s="357" t="n">
        <v>0</v>
      </c>
      <c r="S85" s="1470" t="n">
        <v>0</v>
      </c>
      <c r="T85" s="330"/>
      <c r="U85" s="357"/>
      <c r="V85" s="1470"/>
      <c r="W85" s="330"/>
      <c r="X85" s="1457" t="n">
        <f aca="false">+ROUND(+O85+R85+U85,2)</f>
        <v>23073.19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69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2</v>
      </c>
      <c r="N86" s="356" t="n">
        <f aca="false">+A86</f>
        <v>6096</v>
      </c>
      <c r="O86" s="357" t="n">
        <v>29.34</v>
      </c>
      <c r="P86" s="1470" t="n">
        <v>0</v>
      </c>
      <c r="Q86" s="330"/>
      <c r="R86" s="357" t="n">
        <v>0</v>
      </c>
      <c r="S86" s="1470" t="n">
        <v>0</v>
      </c>
      <c r="T86" s="330"/>
      <c r="U86" s="357"/>
      <c r="V86" s="1470"/>
      <c r="W86" s="330"/>
      <c r="X86" s="1457" t="n">
        <f aca="false">+ROUND(+O86+R86+U86,2)</f>
        <v>29.34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0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2</v>
      </c>
      <c r="N87" s="356" t="n">
        <f aca="false">+A87</f>
        <v>6098</v>
      </c>
      <c r="O87" s="357" t="n">
        <v>0</v>
      </c>
      <c r="P87" s="1470" t="n">
        <v>0</v>
      </c>
      <c r="Q87" s="330"/>
      <c r="R87" s="357" t="n">
        <v>0</v>
      </c>
      <c r="S87" s="1470" t="n">
        <v>0</v>
      </c>
      <c r="T87" s="330"/>
      <c r="U87" s="357"/>
      <c r="V87" s="1470"/>
      <c r="W87" s="330"/>
      <c r="X87" s="1457" t="n">
        <f aca="false">+ROUND(+O87+R87+U87,2)</f>
        <v>0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1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2</v>
      </c>
      <c r="N88" s="356" t="n">
        <f aca="false">+A88</f>
        <v>6099</v>
      </c>
      <c r="O88" s="357" t="n">
        <v>609283.55</v>
      </c>
      <c r="P88" s="1470" t="n">
        <v>0</v>
      </c>
      <c r="Q88" s="330"/>
      <c r="R88" s="357" t="n">
        <v>0</v>
      </c>
      <c r="S88" s="1470" t="n">
        <v>0</v>
      </c>
      <c r="T88" s="330"/>
      <c r="U88" s="357"/>
      <c r="V88" s="1470"/>
      <c r="W88" s="330"/>
      <c r="X88" s="1457" t="n">
        <f aca="false">+ROUND(+O88+R88+U88,2)</f>
        <v>609283.55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2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2</v>
      </c>
      <c r="N89" s="356" t="n">
        <f aca="false">+A89</f>
        <v>6111</v>
      </c>
      <c r="O89" s="357" t="n">
        <v>0</v>
      </c>
      <c r="P89" s="1470" t="n">
        <v>0</v>
      </c>
      <c r="Q89" s="330"/>
      <c r="R89" s="357" t="n">
        <v>0</v>
      </c>
      <c r="S89" s="1470" t="n">
        <v>0</v>
      </c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3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2</v>
      </c>
      <c r="N90" s="356" t="n">
        <f aca="false">+A90</f>
        <v>6112</v>
      </c>
      <c r="O90" s="357" t="n">
        <v>0</v>
      </c>
      <c r="P90" s="1470" t="n">
        <v>0</v>
      </c>
      <c r="Q90" s="330"/>
      <c r="R90" s="357" t="n">
        <v>0</v>
      </c>
      <c r="S90" s="1470" t="n">
        <v>0</v>
      </c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4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2</v>
      </c>
      <c r="N91" s="356" t="n">
        <f aca="false">+A91</f>
        <v>6113</v>
      </c>
      <c r="O91" s="357" t="n">
        <v>0</v>
      </c>
      <c r="P91" s="1470" t="n">
        <v>0</v>
      </c>
      <c r="Q91" s="330"/>
      <c r="R91" s="357" t="n">
        <v>0</v>
      </c>
      <c r="S91" s="1470" t="n">
        <v>0</v>
      </c>
      <c r="T91" s="330"/>
      <c r="U91" s="357"/>
      <c r="V91" s="1470"/>
      <c r="W91" s="330"/>
      <c r="X91" s="1457" t="n">
        <f aca="false">+ROUND(+O91+R91+U91,2)</f>
        <v>0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5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2</v>
      </c>
      <c r="N92" s="356" t="n">
        <f aca="false">+A92</f>
        <v>6114</v>
      </c>
      <c r="O92" s="357" t="n">
        <v>0</v>
      </c>
      <c r="P92" s="1470" t="n">
        <v>0</v>
      </c>
      <c r="Q92" s="330"/>
      <c r="R92" s="357" t="n">
        <v>0</v>
      </c>
      <c r="S92" s="1470" t="n">
        <v>0</v>
      </c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6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2</v>
      </c>
      <c r="N93" s="356" t="n">
        <f aca="false">+A93</f>
        <v>6115</v>
      </c>
      <c r="O93" s="357" t="n">
        <v>0</v>
      </c>
      <c r="P93" s="1470" t="n">
        <v>0</v>
      </c>
      <c r="Q93" s="330"/>
      <c r="R93" s="357" t="n">
        <v>0</v>
      </c>
      <c r="S93" s="1470" t="n">
        <v>0</v>
      </c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77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2</v>
      </c>
      <c r="N94" s="356" t="n">
        <f aca="false">+A94</f>
        <v>6131</v>
      </c>
      <c r="O94" s="357" t="n">
        <v>0</v>
      </c>
      <c r="P94" s="1470" t="n">
        <v>0</v>
      </c>
      <c r="Q94" s="330"/>
      <c r="R94" s="357" t="n">
        <v>0</v>
      </c>
      <c r="S94" s="1470" t="n">
        <v>0</v>
      </c>
      <c r="T94" s="330"/>
      <c r="U94" s="357"/>
      <c r="V94" s="1470"/>
      <c r="W94" s="330"/>
      <c r="X94" s="1457" t="n">
        <f aca="false">+ROUND(+O94+R94+U94,2)</f>
        <v>0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78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2</v>
      </c>
      <c r="N95" s="356" t="n">
        <f aca="false">+A95</f>
        <v>6132</v>
      </c>
      <c r="O95" s="357" t="n">
        <v>0</v>
      </c>
      <c r="P95" s="1470" t="n">
        <v>0</v>
      </c>
      <c r="Q95" s="330"/>
      <c r="R95" s="357" t="n">
        <v>0</v>
      </c>
      <c r="S95" s="1470" t="n">
        <v>0</v>
      </c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79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2</v>
      </c>
      <c r="N96" s="356" t="n">
        <f aca="false">+A96</f>
        <v>6133</v>
      </c>
      <c r="O96" s="357" t="n">
        <v>0</v>
      </c>
      <c r="P96" s="1470" t="n">
        <v>0</v>
      </c>
      <c r="Q96" s="330"/>
      <c r="R96" s="357" t="n">
        <v>0</v>
      </c>
      <c r="S96" s="1470" t="n">
        <v>0</v>
      </c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0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2</v>
      </c>
      <c r="N97" s="356" t="n">
        <f aca="false">+A97</f>
        <v>6140</v>
      </c>
      <c r="O97" s="357" t="n">
        <v>0</v>
      </c>
      <c r="P97" s="1470" t="n">
        <v>0</v>
      </c>
      <c r="Q97" s="330"/>
      <c r="R97" s="357" t="n">
        <v>0</v>
      </c>
      <c r="S97" s="1470" t="n">
        <v>0</v>
      </c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1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2</v>
      </c>
      <c r="N98" s="356" t="n">
        <f aca="false">+A98</f>
        <v>6141</v>
      </c>
      <c r="O98" s="357" t="n">
        <v>0</v>
      </c>
      <c r="P98" s="1470" t="n">
        <v>0</v>
      </c>
      <c r="Q98" s="330"/>
      <c r="R98" s="357" t="n">
        <v>0</v>
      </c>
      <c r="S98" s="1470" t="n">
        <v>0</v>
      </c>
      <c r="T98" s="330"/>
      <c r="U98" s="357"/>
      <c r="V98" s="1470"/>
      <c r="W98" s="330"/>
      <c r="X98" s="1457" t="n">
        <f aca="false">+ROUND(+O98+R98+U98,2)</f>
        <v>0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2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2</v>
      </c>
      <c r="N99" s="356" t="n">
        <f aca="false">+A99</f>
        <v>6142</v>
      </c>
      <c r="O99" s="357" t="n">
        <v>0</v>
      </c>
      <c r="P99" s="1470" t="n">
        <v>0</v>
      </c>
      <c r="Q99" s="330"/>
      <c r="R99" s="357" t="n">
        <v>0</v>
      </c>
      <c r="S99" s="1470" t="n">
        <v>0</v>
      </c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3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2</v>
      </c>
      <c r="N100" s="356" t="n">
        <f aca="false">+A100</f>
        <v>6143</v>
      </c>
      <c r="O100" s="357" t="n">
        <v>0</v>
      </c>
      <c r="P100" s="1470" t="n">
        <v>0</v>
      </c>
      <c r="Q100" s="330"/>
      <c r="R100" s="357" t="n">
        <v>0</v>
      </c>
      <c r="S100" s="1470" t="n">
        <v>0</v>
      </c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4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2</v>
      </c>
      <c r="N101" s="356" t="n">
        <f aca="false">+A101</f>
        <v>6144</v>
      </c>
      <c r="O101" s="357" t="n">
        <v>0</v>
      </c>
      <c r="P101" s="1470" t="n">
        <v>0</v>
      </c>
      <c r="Q101" s="330"/>
      <c r="R101" s="357" t="n">
        <v>0</v>
      </c>
      <c r="S101" s="1470" t="n">
        <v>0</v>
      </c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5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2</v>
      </c>
      <c r="N102" s="356" t="n">
        <f aca="false">+A102</f>
        <v>6145</v>
      </c>
      <c r="O102" s="357" t="n">
        <v>50423.93</v>
      </c>
      <c r="P102" s="1470" t="n">
        <v>0</v>
      </c>
      <c r="Q102" s="330"/>
      <c r="R102" s="357" t="n">
        <v>0</v>
      </c>
      <c r="S102" s="1470" t="n">
        <v>0</v>
      </c>
      <c r="T102" s="330"/>
      <c r="U102" s="357"/>
      <c r="V102" s="1470"/>
      <c r="W102" s="330"/>
      <c r="X102" s="1457" t="n">
        <f aca="false">+ROUND(+O102+R102+U102,2)</f>
        <v>50423.93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6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2</v>
      </c>
      <c r="N103" s="356" t="n">
        <f aca="false">+A103</f>
        <v>6146</v>
      </c>
      <c r="O103" s="357" t="n">
        <v>0</v>
      </c>
      <c r="P103" s="1470" t="n">
        <v>0</v>
      </c>
      <c r="Q103" s="330"/>
      <c r="R103" s="357" t="n">
        <v>0</v>
      </c>
      <c r="S103" s="1470" t="n">
        <v>0</v>
      </c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87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2</v>
      </c>
      <c r="N104" s="356" t="n">
        <f aca="false">+A104</f>
        <v>6147</v>
      </c>
      <c r="O104" s="357" t="n">
        <v>0</v>
      </c>
      <c r="P104" s="1470" t="n">
        <v>0</v>
      </c>
      <c r="Q104" s="330"/>
      <c r="R104" s="357" t="n">
        <v>0</v>
      </c>
      <c r="S104" s="1470" t="n">
        <v>0</v>
      </c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88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2</v>
      </c>
      <c r="N105" s="356" t="n">
        <f aca="false">+A105</f>
        <v>6149</v>
      </c>
      <c r="O105" s="357" t="n">
        <v>0</v>
      </c>
      <c r="P105" s="1470" t="n">
        <v>0</v>
      </c>
      <c r="Q105" s="330"/>
      <c r="R105" s="357" t="n">
        <v>0</v>
      </c>
      <c r="S105" s="1470" t="n">
        <v>0</v>
      </c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89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2</v>
      </c>
      <c r="N106" s="356" t="n">
        <f aca="false">+A106</f>
        <v>6151</v>
      </c>
      <c r="O106" s="357" t="n">
        <v>0</v>
      </c>
      <c r="P106" s="1470" t="n">
        <v>0</v>
      </c>
      <c r="Q106" s="330"/>
      <c r="R106" s="357" t="n">
        <v>0</v>
      </c>
      <c r="S106" s="1470" t="n">
        <v>0</v>
      </c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0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2</v>
      </c>
      <c r="N107" s="356" t="n">
        <f aca="false">+A107</f>
        <v>6159</v>
      </c>
      <c r="O107" s="357" t="n">
        <v>0</v>
      </c>
      <c r="P107" s="1470" t="n">
        <v>0</v>
      </c>
      <c r="Q107" s="330"/>
      <c r="R107" s="357" t="n">
        <v>0</v>
      </c>
      <c r="S107" s="1470" t="n">
        <v>0</v>
      </c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1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2</v>
      </c>
      <c r="N108" s="356" t="n">
        <f aca="false">+A108</f>
        <v>6161</v>
      </c>
      <c r="O108" s="357" t="n">
        <v>0</v>
      </c>
      <c r="P108" s="1470" t="n">
        <v>0</v>
      </c>
      <c r="Q108" s="330"/>
      <c r="R108" s="357" t="n">
        <v>0</v>
      </c>
      <c r="S108" s="1470" t="n">
        <v>0</v>
      </c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2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2</v>
      </c>
      <c r="N109" s="356" t="n">
        <f aca="false">+A109</f>
        <v>6162</v>
      </c>
      <c r="O109" s="357" t="n">
        <v>0</v>
      </c>
      <c r="P109" s="1470" t="n">
        <v>0</v>
      </c>
      <c r="Q109" s="330"/>
      <c r="R109" s="357" t="n">
        <v>0</v>
      </c>
      <c r="S109" s="1470" t="n">
        <v>0</v>
      </c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3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2</v>
      </c>
      <c r="N110" s="356" t="n">
        <f aca="false">+A110</f>
        <v>6163</v>
      </c>
      <c r="O110" s="357" t="n">
        <v>0</v>
      </c>
      <c r="P110" s="1470" t="n">
        <v>0</v>
      </c>
      <c r="Q110" s="330"/>
      <c r="R110" s="357" t="n">
        <v>0</v>
      </c>
      <c r="S110" s="1470" t="n">
        <v>0</v>
      </c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4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2</v>
      </c>
      <c r="N111" s="356" t="n">
        <f aca="false">+A111</f>
        <v>6201</v>
      </c>
      <c r="O111" s="357" t="n">
        <v>412668.1</v>
      </c>
      <c r="P111" s="1470" t="n">
        <v>0</v>
      </c>
      <c r="Q111" s="330"/>
      <c r="R111" s="357" t="n">
        <v>0</v>
      </c>
      <c r="S111" s="1470" t="n">
        <v>0</v>
      </c>
      <c r="T111" s="330"/>
      <c r="U111" s="357"/>
      <c r="V111" s="1470"/>
      <c r="W111" s="330"/>
      <c r="X111" s="1457" t="n">
        <f aca="false">+ROUND(+O111+R111+U111,2)</f>
        <v>412668.1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5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2</v>
      </c>
      <c r="N112" s="356" t="n">
        <f aca="false">+A112</f>
        <v>6202</v>
      </c>
      <c r="O112" s="357" t="n">
        <v>0</v>
      </c>
      <c r="P112" s="1470" t="n">
        <v>0</v>
      </c>
      <c r="Q112" s="330"/>
      <c r="R112" s="357" t="n">
        <v>0</v>
      </c>
      <c r="S112" s="1470" t="n">
        <v>0</v>
      </c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6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2</v>
      </c>
      <c r="N113" s="356" t="n">
        <f aca="false">+A113</f>
        <v>6203</v>
      </c>
      <c r="O113" s="357" t="n">
        <v>2484845.45</v>
      </c>
      <c r="P113" s="1470" t="n">
        <v>0</v>
      </c>
      <c r="Q113" s="330"/>
      <c r="R113" s="357" t="n">
        <v>23.64</v>
      </c>
      <c r="S113" s="1470" t="n">
        <v>0</v>
      </c>
      <c r="T113" s="330"/>
      <c r="U113" s="357"/>
      <c r="V113" s="1470"/>
      <c r="W113" s="330"/>
      <c r="X113" s="1457" t="n">
        <f aca="false">+ROUND(+O113+R113+U113,2)</f>
        <v>2484869.09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-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797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2</v>
      </c>
      <c r="N114" s="356" t="n">
        <f aca="false">+A114</f>
        <v>6209</v>
      </c>
      <c r="O114" s="357" t="n">
        <v>29388.75</v>
      </c>
      <c r="P114" s="1470" t="n">
        <v>0</v>
      </c>
      <c r="Q114" s="330"/>
      <c r="R114" s="357" t="n">
        <v>0</v>
      </c>
      <c r="S114" s="1470" t="n">
        <v>0</v>
      </c>
      <c r="T114" s="330"/>
      <c r="U114" s="357"/>
      <c r="V114" s="1470"/>
      <c r="W114" s="330"/>
      <c r="X114" s="1457" t="n">
        <f aca="false">+ROUND(+O114+R114+U114,2)</f>
        <v>29388.75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798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2</v>
      </c>
      <c r="N115" s="356" t="n">
        <f aca="false">+A115</f>
        <v>6211</v>
      </c>
      <c r="O115" s="357" t="n">
        <v>0</v>
      </c>
      <c r="P115" s="1470" t="n">
        <v>0</v>
      </c>
      <c r="Q115" s="330"/>
      <c r="R115" s="357" t="n">
        <v>0</v>
      </c>
      <c r="S115" s="1470" t="n">
        <v>0</v>
      </c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799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2</v>
      </c>
      <c r="N116" s="356" t="n">
        <f aca="false">+A116</f>
        <v>6218</v>
      </c>
      <c r="O116" s="357" t="n">
        <v>0</v>
      </c>
      <c r="P116" s="1470" t="n">
        <v>0</v>
      </c>
      <c r="Q116" s="330"/>
      <c r="R116" s="357" t="n">
        <v>0</v>
      </c>
      <c r="S116" s="1470" t="n">
        <v>0</v>
      </c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0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2</v>
      </c>
      <c r="N117" s="356" t="n">
        <f aca="false">+A117</f>
        <v>6221</v>
      </c>
      <c r="O117" s="357" t="n">
        <v>0</v>
      </c>
      <c r="P117" s="1470" t="n">
        <v>0</v>
      </c>
      <c r="Q117" s="330"/>
      <c r="R117" s="357" t="n">
        <v>0</v>
      </c>
      <c r="S117" s="1470" t="n">
        <v>0</v>
      </c>
      <c r="T117" s="330"/>
      <c r="U117" s="357"/>
      <c r="V117" s="1470"/>
      <c r="W117" s="330"/>
      <c r="X117" s="1471" t="n">
        <f aca="false">+ROUND(+O117+R117+U117,2)</f>
        <v>0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1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2</v>
      </c>
      <c r="N118" s="356" t="n">
        <f aca="false">+A118</f>
        <v>6224</v>
      </c>
      <c r="O118" s="357" t="n">
        <v>0</v>
      </c>
      <c r="P118" s="1470" t="n">
        <v>0</v>
      </c>
      <c r="Q118" s="330"/>
      <c r="R118" s="357" t="n">
        <v>0</v>
      </c>
      <c r="S118" s="1470" t="n">
        <v>0</v>
      </c>
      <c r="T118" s="330"/>
      <c r="U118" s="357"/>
      <c r="V118" s="1470"/>
      <c r="W118" s="330"/>
      <c r="X118" s="1471" t="n">
        <f aca="false">+ROUND(+O118+R118+U118,2)</f>
        <v>0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2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2</v>
      </c>
      <c r="N119" s="356" t="n">
        <f aca="false">+A119</f>
        <v>6225</v>
      </c>
      <c r="O119" s="357" t="n">
        <v>0</v>
      </c>
      <c r="P119" s="1470" t="n">
        <v>0</v>
      </c>
      <c r="Q119" s="330"/>
      <c r="R119" s="357" t="n">
        <v>0</v>
      </c>
      <c r="S119" s="1470" t="n">
        <v>0</v>
      </c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3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2</v>
      </c>
      <c r="N120" s="356" t="n">
        <f aca="false">+A120</f>
        <v>6226</v>
      </c>
      <c r="O120" s="357" t="n">
        <v>0</v>
      </c>
      <c r="P120" s="1470" t="n">
        <v>0</v>
      </c>
      <c r="Q120" s="330"/>
      <c r="R120" s="357" t="n">
        <v>0</v>
      </c>
      <c r="S120" s="1470" t="n">
        <v>0</v>
      </c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4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2</v>
      </c>
      <c r="N121" s="356" t="n">
        <f aca="false">+A121</f>
        <v>6227</v>
      </c>
      <c r="O121" s="357" t="n">
        <v>0</v>
      </c>
      <c r="P121" s="1470" t="n">
        <v>0</v>
      </c>
      <c r="Q121" s="330"/>
      <c r="R121" s="357" t="n">
        <v>0</v>
      </c>
      <c r="S121" s="1470" t="n">
        <v>0</v>
      </c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5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2</v>
      </c>
      <c r="N122" s="356" t="n">
        <f aca="false">+A122</f>
        <v>6229</v>
      </c>
      <c r="O122" s="357" t="n">
        <v>0</v>
      </c>
      <c r="P122" s="1470" t="n">
        <v>0</v>
      </c>
      <c r="Q122" s="330"/>
      <c r="R122" s="357" t="n">
        <v>0</v>
      </c>
      <c r="S122" s="1470" t="n">
        <v>0</v>
      </c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6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2</v>
      </c>
      <c r="N123" s="356" t="n">
        <f aca="false">+A123</f>
        <v>6231</v>
      </c>
      <c r="O123" s="357" t="n">
        <v>0</v>
      </c>
      <c r="P123" s="1470" t="n">
        <v>0</v>
      </c>
      <c r="Q123" s="330"/>
      <c r="R123" s="357" t="n">
        <v>0</v>
      </c>
      <c r="S123" s="1470" t="n">
        <v>0</v>
      </c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07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2</v>
      </c>
      <c r="N124" s="356" t="n">
        <f aca="false">+A124</f>
        <v>6232</v>
      </c>
      <c r="O124" s="357" t="n">
        <v>0</v>
      </c>
      <c r="P124" s="1470" t="n">
        <v>0</v>
      </c>
      <c r="Q124" s="330"/>
      <c r="R124" s="357" t="n">
        <v>0</v>
      </c>
      <c r="S124" s="1470" t="n">
        <v>0</v>
      </c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08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2</v>
      </c>
      <c r="N125" s="356" t="n">
        <f aca="false">+A125</f>
        <v>6241</v>
      </c>
      <c r="O125" s="357" t="n">
        <v>0</v>
      </c>
      <c r="P125" s="1470" t="n">
        <v>0</v>
      </c>
      <c r="Q125" s="330"/>
      <c r="R125" s="357" t="n">
        <v>0</v>
      </c>
      <c r="S125" s="1470" t="n">
        <v>0</v>
      </c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09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2</v>
      </c>
      <c r="N126" s="356" t="n">
        <f aca="false">+A126</f>
        <v>6242</v>
      </c>
      <c r="O126" s="357" t="n">
        <v>951</v>
      </c>
      <c r="P126" s="1470" t="n">
        <v>0</v>
      </c>
      <c r="Q126" s="330"/>
      <c r="R126" s="357" t="n">
        <v>0</v>
      </c>
      <c r="S126" s="1470" t="n">
        <v>0</v>
      </c>
      <c r="T126" s="330"/>
      <c r="U126" s="357"/>
      <c r="V126" s="1470"/>
      <c r="W126" s="330"/>
      <c r="X126" s="1471" t="n">
        <f aca="false">+ROUND(+O126+R126+U126,2)</f>
        <v>951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0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2</v>
      </c>
      <c r="N127" s="356" t="n">
        <f aca="false">+A127</f>
        <v>6270</v>
      </c>
      <c r="O127" s="357" t="n">
        <v>0</v>
      </c>
      <c r="P127" s="1470" t="n">
        <v>0</v>
      </c>
      <c r="Q127" s="330"/>
      <c r="R127" s="357" t="n">
        <v>0</v>
      </c>
      <c r="S127" s="1470" t="n">
        <v>0</v>
      </c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1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2</v>
      </c>
      <c r="N128" s="356" t="n">
        <f aca="false">+A128</f>
        <v>6271</v>
      </c>
      <c r="O128" s="357" t="n">
        <v>0</v>
      </c>
      <c r="P128" s="1470" t="n">
        <v>0</v>
      </c>
      <c r="Q128" s="330"/>
      <c r="R128" s="357" t="n">
        <v>0</v>
      </c>
      <c r="S128" s="1470" t="n">
        <v>0</v>
      </c>
      <c r="T128" s="330"/>
      <c r="U128" s="357"/>
      <c r="V128" s="1470"/>
      <c r="W128" s="330"/>
      <c r="X128" s="1471" t="n">
        <f aca="false">+ROUND(+O128+R128+U128,2)</f>
        <v>0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2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2</v>
      </c>
      <c r="N129" s="356" t="n">
        <f aca="false">+A129</f>
        <v>6272</v>
      </c>
      <c r="O129" s="357" t="n">
        <v>0</v>
      </c>
      <c r="P129" s="1470" t="n">
        <v>0</v>
      </c>
      <c r="Q129" s="330"/>
      <c r="R129" s="357" t="n">
        <v>0</v>
      </c>
      <c r="S129" s="1470" t="n">
        <v>0</v>
      </c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3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2</v>
      </c>
      <c r="N130" s="356" t="n">
        <f aca="false">+A130</f>
        <v>6273</v>
      </c>
      <c r="O130" s="357" t="n">
        <v>0</v>
      </c>
      <c r="P130" s="1470" t="n">
        <v>0</v>
      </c>
      <c r="Q130" s="330"/>
      <c r="R130" s="357" t="n">
        <v>0</v>
      </c>
      <c r="S130" s="1470" t="n">
        <v>0</v>
      </c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4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2</v>
      </c>
      <c r="N131" s="356" t="n">
        <f aca="false">+A131</f>
        <v>6274</v>
      </c>
      <c r="O131" s="357" t="n">
        <v>0</v>
      </c>
      <c r="P131" s="1470" t="n">
        <v>0</v>
      </c>
      <c r="Q131" s="330"/>
      <c r="R131" s="357" t="n">
        <v>0</v>
      </c>
      <c r="S131" s="1470" t="n">
        <v>0</v>
      </c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5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2</v>
      </c>
      <c r="N132" s="356" t="n">
        <f aca="false">+A132</f>
        <v>6275</v>
      </c>
      <c r="O132" s="357" t="n">
        <v>0</v>
      </c>
      <c r="P132" s="1470" t="n">
        <v>0</v>
      </c>
      <c r="Q132" s="330"/>
      <c r="R132" s="357" t="n">
        <v>0</v>
      </c>
      <c r="S132" s="1470" t="n">
        <v>0</v>
      </c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6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2</v>
      </c>
      <c r="N133" s="356" t="n">
        <f aca="false">+A133</f>
        <v>6276</v>
      </c>
      <c r="O133" s="357" t="n">
        <v>0</v>
      </c>
      <c r="P133" s="1470" t="n">
        <v>0</v>
      </c>
      <c r="Q133" s="330"/>
      <c r="R133" s="357" t="n">
        <v>0</v>
      </c>
      <c r="S133" s="1470" t="n">
        <v>0</v>
      </c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17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2</v>
      </c>
      <c r="N134" s="356" t="n">
        <f aca="false">+A134</f>
        <v>6277</v>
      </c>
      <c r="O134" s="357" t="n">
        <v>0</v>
      </c>
      <c r="P134" s="1470" t="n">
        <v>0</v>
      </c>
      <c r="Q134" s="330"/>
      <c r="R134" s="357" t="n">
        <v>0</v>
      </c>
      <c r="S134" s="1470" t="n">
        <v>0</v>
      </c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18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2</v>
      </c>
      <c r="N135" s="356" t="n">
        <f aca="false">+A135</f>
        <v>6278</v>
      </c>
      <c r="O135" s="357" t="n">
        <v>0</v>
      </c>
      <c r="P135" s="1470" t="n">
        <v>0</v>
      </c>
      <c r="Q135" s="330"/>
      <c r="R135" s="357" t="n">
        <v>0</v>
      </c>
      <c r="S135" s="1470" t="n">
        <v>0</v>
      </c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19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2</v>
      </c>
      <c r="N136" s="356" t="n">
        <f aca="false">+A136</f>
        <v>6279</v>
      </c>
      <c r="O136" s="357" t="n">
        <v>0</v>
      </c>
      <c r="P136" s="1470" t="n">
        <v>0</v>
      </c>
      <c r="Q136" s="330"/>
      <c r="R136" s="357" t="n">
        <v>0</v>
      </c>
      <c r="S136" s="1470" t="n">
        <v>0</v>
      </c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0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2</v>
      </c>
      <c r="N137" s="356" t="n">
        <f aca="false">+A137</f>
        <v>6281</v>
      </c>
      <c r="O137" s="357" t="n">
        <v>0</v>
      </c>
      <c r="P137" s="1470" t="n">
        <v>0</v>
      </c>
      <c r="Q137" s="330"/>
      <c r="R137" s="357" t="n">
        <v>0</v>
      </c>
      <c r="S137" s="1470" t="n">
        <v>0</v>
      </c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1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2</v>
      </c>
      <c r="N138" s="356" t="n">
        <f aca="false">+A138</f>
        <v>6282</v>
      </c>
      <c r="O138" s="357" t="n">
        <v>0</v>
      </c>
      <c r="P138" s="1470" t="n">
        <v>0</v>
      </c>
      <c r="Q138" s="330"/>
      <c r="R138" s="357" t="n">
        <v>0</v>
      </c>
      <c r="S138" s="1470" t="n">
        <v>0</v>
      </c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2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2</v>
      </c>
      <c r="N139" s="356" t="n">
        <f aca="false">+A139</f>
        <v>6291</v>
      </c>
      <c r="O139" s="357" t="n">
        <v>0</v>
      </c>
      <c r="P139" s="1470" t="n">
        <v>0</v>
      </c>
      <c r="Q139" s="330"/>
      <c r="R139" s="357" t="n">
        <v>0</v>
      </c>
      <c r="S139" s="1470" t="n">
        <v>0</v>
      </c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3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2</v>
      </c>
      <c r="N140" s="356" t="n">
        <f aca="false">+A140</f>
        <v>6292</v>
      </c>
      <c r="O140" s="357" t="n">
        <v>0</v>
      </c>
      <c r="P140" s="1470" t="n">
        <v>0</v>
      </c>
      <c r="Q140" s="330"/>
      <c r="R140" s="357" t="n">
        <v>0</v>
      </c>
      <c r="S140" s="1470" t="n">
        <v>0</v>
      </c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4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2</v>
      </c>
      <c r="N141" s="356" t="n">
        <f aca="false">+A141</f>
        <v>6298</v>
      </c>
      <c r="O141" s="357" t="n">
        <v>0</v>
      </c>
      <c r="P141" s="1470" t="n">
        <v>0</v>
      </c>
      <c r="Q141" s="330"/>
      <c r="R141" s="357" t="n">
        <v>0</v>
      </c>
      <c r="S141" s="1470" t="n">
        <v>0</v>
      </c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5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2</v>
      </c>
      <c r="N142" s="356" t="n">
        <f aca="false">+A142</f>
        <v>6401</v>
      </c>
      <c r="O142" s="357" t="n">
        <v>0</v>
      </c>
      <c r="P142" s="1470" t="n">
        <v>0</v>
      </c>
      <c r="Q142" s="330"/>
      <c r="R142" s="357" t="n">
        <v>0</v>
      </c>
      <c r="S142" s="1470" t="n">
        <v>0</v>
      </c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6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2</v>
      </c>
      <c r="N143" s="356" t="n">
        <f aca="false">+A143</f>
        <v>6402</v>
      </c>
      <c r="O143" s="357" t="n">
        <v>0</v>
      </c>
      <c r="P143" s="1470" t="n">
        <v>0</v>
      </c>
      <c r="Q143" s="330"/>
      <c r="R143" s="357" t="n">
        <v>0</v>
      </c>
      <c r="S143" s="1470" t="n">
        <v>0</v>
      </c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27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2</v>
      </c>
      <c r="N144" s="356" t="n">
        <f aca="false">+A144</f>
        <v>6411</v>
      </c>
      <c r="O144" s="357" t="n">
        <v>0</v>
      </c>
      <c r="P144" s="1470" t="n">
        <v>0</v>
      </c>
      <c r="Q144" s="330"/>
      <c r="R144" s="357" t="n">
        <v>0</v>
      </c>
      <c r="S144" s="1470" t="n">
        <v>0</v>
      </c>
      <c r="T144" s="330"/>
      <c r="U144" s="357"/>
      <c r="V144" s="1470"/>
      <c r="W144" s="330"/>
      <c r="X144" s="1471" t="n">
        <f aca="false">+ROUND(+O144+R144+U144,2)</f>
        <v>0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28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2</v>
      </c>
      <c r="N145" s="356" t="n">
        <f aca="false">+A145</f>
        <v>6412</v>
      </c>
      <c r="O145" s="357" t="n">
        <v>0</v>
      </c>
      <c r="P145" s="1470" t="n">
        <v>0</v>
      </c>
      <c r="Q145" s="330"/>
      <c r="R145" s="357" t="n">
        <v>0</v>
      </c>
      <c r="S145" s="1470" t="n">
        <v>0</v>
      </c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29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2</v>
      </c>
      <c r="N146" s="356" t="n">
        <f aca="false">+A146</f>
        <v>6421</v>
      </c>
      <c r="O146" s="357" t="n">
        <v>0</v>
      </c>
      <c r="P146" s="1470" t="n">
        <v>0</v>
      </c>
      <c r="Q146" s="330"/>
      <c r="R146" s="357" t="n">
        <v>0</v>
      </c>
      <c r="S146" s="1470" t="n">
        <v>0</v>
      </c>
      <c r="T146" s="330"/>
      <c r="U146" s="357"/>
      <c r="V146" s="1470"/>
      <c r="W146" s="330"/>
      <c r="X146" s="1471" t="n">
        <f aca="false">+ROUND(+O146+R146+U146,2)</f>
        <v>0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0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2</v>
      </c>
      <c r="N147" s="356" t="n">
        <f aca="false">+A147</f>
        <v>6422</v>
      </c>
      <c r="O147" s="357" t="n">
        <v>0</v>
      </c>
      <c r="P147" s="1470" t="n">
        <v>0</v>
      </c>
      <c r="Q147" s="330"/>
      <c r="R147" s="357" t="n">
        <v>0</v>
      </c>
      <c r="S147" s="1470" t="n">
        <v>0</v>
      </c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1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2</v>
      </c>
      <c r="N148" s="356" t="n">
        <f aca="false">+A148</f>
        <v>6423</v>
      </c>
      <c r="O148" s="357" t="n">
        <v>0</v>
      </c>
      <c r="P148" s="1470" t="n">
        <v>0</v>
      </c>
      <c r="Q148" s="330"/>
      <c r="R148" s="357" t="n">
        <v>0</v>
      </c>
      <c r="S148" s="1470" t="n">
        <v>0</v>
      </c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2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2</v>
      </c>
      <c r="N149" s="356" t="n">
        <f aca="false">+A149</f>
        <v>6424</v>
      </c>
      <c r="O149" s="357" t="n">
        <v>0</v>
      </c>
      <c r="P149" s="1470" t="n">
        <v>0</v>
      </c>
      <c r="Q149" s="330"/>
      <c r="R149" s="357" t="n">
        <v>0</v>
      </c>
      <c r="S149" s="1470" t="n">
        <v>0</v>
      </c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3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2</v>
      </c>
      <c r="N150" s="356" t="n">
        <f aca="false">+A150</f>
        <v>6425</v>
      </c>
      <c r="O150" s="357" t="n">
        <v>0</v>
      </c>
      <c r="P150" s="1470" t="n">
        <v>0</v>
      </c>
      <c r="Q150" s="330"/>
      <c r="R150" s="357" t="n">
        <v>0</v>
      </c>
      <c r="S150" s="1470" t="n">
        <v>0</v>
      </c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4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2</v>
      </c>
      <c r="N151" s="356" t="n">
        <f aca="false">+A151</f>
        <v>6426</v>
      </c>
      <c r="O151" s="357" t="n">
        <v>0</v>
      </c>
      <c r="P151" s="1470" t="n">
        <v>0</v>
      </c>
      <c r="Q151" s="330"/>
      <c r="R151" s="357" t="n">
        <v>0</v>
      </c>
      <c r="S151" s="1470" t="n">
        <v>0</v>
      </c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5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2</v>
      </c>
      <c r="N152" s="356" t="n">
        <f aca="false">+A152</f>
        <v>6427</v>
      </c>
      <c r="O152" s="357" t="n">
        <v>0</v>
      </c>
      <c r="P152" s="1470" t="n">
        <v>0</v>
      </c>
      <c r="Q152" s="330"/>
      <c r="R152" s="357" t="n">
        <v>0</v>
      </c>
      <c r="S152" s="1470" t="n">
        <v>0</v>
      </c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6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2</v>
      </c>
      <c r="N153" s="356" t="n">
        <f aca="false">+A153</f>
        <v>6428</v>
      </c>
      <c r="O153" s="357" t="n">
        <v>0</v>
      </c>
      <c r="P153" s="1470" t="n">
        <v>0</v>
      </c>
      <c r="Q153" s="330"/>
      <c r="R153" s="357" t="n">
        <v>0</v>
      </c>
      <c r="S153" s="1470" t="n">
        <v>0</v>
      </c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37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2</v>
      </c>
      <c r="N154" s="356" t="n">
        <f aca="false">+A154</f>
        <v>6430</v>
      </c>
      <c r="O154" s="357" t="n">
        <v>0</v>
      </c>
      <c r="P154" s="1470" t="n">
        <v>0</v>
      </c>
      <c r="Q154" s="330"/>
      <c r="R154" s="357" t="n">
        <v>0</v>
      </c>
      <c r="S154" s="1470" t="n">
        <v>0</v>
      </c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38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2</v>
      </c>
      <c r="N155" s="356" t="n">
        <f aca="false">+A155</f>
        <v>6437</v>
      </c>
      <c r="O155" s="357" t="n">
        <v>0</v>
      </c>
      <c r="P155" s="1470" t="n">
        <v>0</v>
      </c>
      <c r="Q155" s="330"/>
      <c r="R155" s="357" t="n">
        <v>0</v>
      </c>
      <c r="S155" s="1470" t="n">
        <v>0</v>
      </c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39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2</v>
      </c>
      <c r="N156" s="356" t="n">
        <f aca="false">+A156</f>
        <v>6438</v>
      </c>
      <c r="O156" s="357" t="n">
        <v>0</v>
      </c>
      <c r="P156" s="1470" t="n">
        <v>0</v>
      </c>
      <c r="Q156" s="330"/>
      <c r="R156" s="357" t="n">
        <v>0</v>
      </c>
      <c r="S156" s="1470" t="n">
        <v>0</v>
      </c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0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2</v>
      </c>
      <c r="N157" s="356" t="n">
        <f aca="false">+A157</f>
        <v>6440</v>
      </c>
      <c r="O157" s="357" t="n">
        <v>0</v>
      </c>
      <c r="P157" s="1470" t="n">
        <v>0</v>
      </c>
      <c r="Q157" s="330"/>
      <c r="R157" s="357" t="n">
        <v>0</v>
      </c>
      <c r="S157" s="1470" t="n">
        <v>0</v>
      </c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1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2</v>
      </c>
      <c r="N158" s="356" t="n">
        <f aca="false">+A158</f>
        <v>6441</v>
      </c>
      <c r="O158" s="357" t="n">
        <v>0</v>
      </c>
      <c r="P158" s="1470" t="n">
        <v>0</v>
      </c>
      <c r="Q158" s="330"/>
      <c r="R158" s="357" t="n">
        <v>0</v>
      </c>
      <c r="S158" s="1470" t="n">
        <v>0</v>
      </c>
      <c r="T158" s="330"/>
      <c r="U158" s="357"/>
      <c r="V158" s="1470"/>
      <c r="W158" s="330"/>
      <c r="X158" s="1471" t="n">
        <f aca="false">+ROUND(+O158+R158+U158,2)</f>
        <v>0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2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2</v>
      </c>
      <c r="N159" s="356" t="n">
        <f aca="false">+A159</f>
        <v>6442</v>
      </c>
      <c r="O159" s="357" t="n">
        <v>0</v>
      </c>
      <c r="P159" s="1470" t="n">
        <v>0</v>
      </c>
      <c r="Q159" s="330"/>
      <c r="R159" s="357" t="n">
        <v>0</v>
      </c>
      <c r="S159" s="1470" t="n">
        <v>0</v>
      </c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3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2</v>
      </c>
      <c r="N160" s="356" t="n">
        <f aca="false">+A160</f>
        <v>6443</v>
      </c>
      <c r="O160" s="357" t="n">
        <v>0</v>
      </c>
      <c r="P160" s="1470" t="n">
        <v>0</v>
      </c>
      <c r="Q160" s="330"/>
      <c r="R160" s="357" t="n">
        <v>0</v>
      </c>
      <c r="S160" s="1470" t="n">
        <v>0</v>
      </c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4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2</v>
      </c>
      <c r="N161" s="356" t="n">
        <f aca="false">+A161</f>
        <v>6444</v>
      </c>
      <c r="O161" s="357" t="n">
        <v>0</v>
      </c>
      <c r="P161" s="1470" t="n">
        <v>0</v>
      </c>
      <c r="Q161" s="330"/>
      <c r="R161" s="357" t="n">
        <v>0</v>
      </c>
      <c r="S161" s="1470" t="n">
        <v>0</v>
      </c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5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2</v>
      </c>
      <c r="N162" s="356" t="n">
        <f aca="false">+A162</f>
        <v>6445</v>
      </c>
      <c r="O162" s="357" t="n">
        <v>0</v>
      </c>
      <c r="P162" s="1470" t="n">
        <v>0</v>
      </c>
      <c r="Q162" s="330"/>
      <c r="R162" s="357" t="n">
        <v>0</v>
      </c>
      <c r="S162" s="1470" t="n">
        <v>0</v>
      </c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6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2</v>
      </c>
      <c r="N163" s="356" t="n">
        <f aca="false">+A163</f>
        <v>6446</v>
      </c>
      <c r="O163" s="357" t="n">
        <v>0</v>
      </c>
      <c r="P163" s="1470" t="n">
        <v>0</v>
      </c>
      <c r="Q163" s="330"/>
      <c r="R163" s="357" t="n">
        <v>0</v>
      </c>
      <c r="S163" s="1470" t="n">
        <v>0</v>
      </c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47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2</v>
      </c>
      <c r="N164" s="356" t="n">
        <f aca="false">+A164</f>
        <v>6447</v>
      </c>
      <c r="O164" s="357" t="n">
        <v>0</v>
      </c>
      <c r="P164" s="1470" t="n">
        <v>0</v>
      </c>
      <c r="Q164" s="330"/>
      <c r="R164" s="357" t="n">
        <v>0</v>
      </c>
      <c r="S164" s="1470" t="n">
        <v>0</v>
      </c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48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2</v>
      </c>
      <c r="N165" s="356" t="n">
        <f aca="false">+A165</f>
        <v>6448</v>
      </c>
      <c r="O165" s="357" t="n">
        <v>0</v>
      </c>
      <c r="P165" s="1470" t="n">
        <v>0</v>
      </c>
      <c r="Q165" s="330"/>
      <c r="R165" s="357" t="n">
        <v>0</v>
      </c>
      <c r="S165" s="1470" t="n">
        <v>0</v>
      </c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49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2</v>
      </c>
      <c r="N166" s="356" t="n">
        <f aca="false">+A166</f>
        <v>6449</v>
      </c>
      <c r="O166" s="357" t="n">
        <v>0</v>
      </c>
      <c r="P166" s="1470" t="n">
        <v>0</v>
      </c>
      <c r="Q166" s="330"/>
      <c r="R166" s="357" t="n">
        <v>0</v>
      </c>
      <c r="S166" s="1470" t="n">
        <v>0</v>
      </c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0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2</v>
      </c>
      <c r="N167" s="356" t="n">
        <f aca="false">+A167</f>
        <v>6451</v>
      </c>
      <c r="O167" s="357" t="n">
        <v>200000</v>
      </c>
      <c r="P167" s="1470" t="n">
        <v>0</v>
      </c>
      <c r="Q167" s="330"/>
      <c r="R167" s="357" t="n">
        <v>0</v>
      </c>
      <c r="S167" s="1470" t="n">
        <v>0</v>
      </c>
      <c r="T167" s="330"/>
      <c r="U167" s="357"/>
      <c r="V167" s="1470"/>
      <c r="W167" s="330"/>
      <c r="X167" s="1471" t="n">
        <f aca="false">+ROUND(+O167+R167+U167,2)</f>
        <v>200000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1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2</v>
      </c>
      <c r="N168" s="356" t="n">
        <f aca="false">+A168</f>
        <v>6453</v>
      </c>
      <c r="O168" s="357" t="n">
        <v>0</v>
      </c>
      <c r="P168" s="1470" t="n">
        <v>0</v>
      </c>
      <c r="Q168" s="330"/>
      <c r="R168" s="357" t="n">
        <v>0</v>
      </c>
      <c r="S168" s="1470" t="n">
        <v>0</v>
      </c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2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2</v>
      </c>
      <c r="N169" s="356" t="n">
        <f aca="false">+A169</f>
        <v>6454</v>
      </c>
      <c r="O169" s="357" t="n">
        <v>0</v>
      </c>
      <c r="P169" s="1470" t="n">
        <v>0</v>
      </c>
      <c r="Q169" s="330"/>
      <c r="R169" s="357" t="n">
        <v>0</v>
      </c>
      <c r="S169" s="1470" t="n">
        <v>0</v>
      </c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3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2</v>
      </c>
      <c r="N170" s="356" t="n">
        <f aca="false">+A170</f>
        <v>6455</v>
      </c>
      <c r="O170" s="357" t="n">
        <v>0</v>
      </c>
      <c r="P170" s="1470" t="n">
        <v>0</v>
      </c>
      <c r="Q170" s="330"/>
      <c r="R170" s="357" t="n">
        <v>0</v>
      </c>
      <c r="S170" s="1470" t="n">
        <v>0</v>
      </c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4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2</v>
      </c>
      <c r="N171" s="356" t="n">
        <f aca="false">+A171</f>
        <v>6457</v>
      </c>
      <c r="O171" s="357" t="n">
        <v>0</v>
      </c>
      <c r="P171" s="1470" t="n">
        <v>0</v>
      </c>
      <c r="Q171" s="330"/>
      <c r="R171" s="357" t="n">
        <v>0</v>
      </c>
      <c r="S171" s="1470" t="n">
        <v>0</v>
      </c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5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2</v>
      </c>
      <c r="N172" s="356" t="n">
        <f aca="false">+A172</f>
        <v>6458</v>
      </c>
      <c r="O172" s="357" t="n">
        <v>0</v>
      </c>
      <c r="P172" s="1470" t="n">
        <v>0</v>
      </c>
      <c r="Q172" s="330"/>
      <c r="R172" s="357" t="n">
        <v>0</v>
      </c>
      <c r="S172" s="1470" t="n">
        <v>0</v>
      </c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6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2</v>
      </c>
      <c r="N173" s="356" t="n">
        <f aca="false">+A173</f>
        <v>6460</v>
      </c>
      <c r="O173" s="357" t="n">
        <v>0</v>
      </c>
      <c r="P173" s="1470" t="n">
        <v>0</v>
      </c>
      <c r="Q173" s="330"/>
      <c r="R173" s="357" t="n">
        <v>0</v>
      </c>
      <c r="S173" s="1470" t="n">
        <v>0</v>
      </c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57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2</v>
      </c>
      <c r="N174" s="356" t="n">
        <f aca="false">+A174</f>
        <v>6461</v>
      </c>
      <c r="O174" s="357" t="n">
        <v>0</v>
      </c>
      <c r="P174" s="1470" t="n">
        <v>0</v>
      </c>
      <c r="Q174" s="330"/>
      <c r="R174" s="357" t="n">
        <v>0</v>
      </c>
      <c r="S174" s="1470" t="n">
        <v>0</v>
      </c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58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2</v>
      </c>
      <c r="N175" s="356" t="n">
        <f aca="false">+A175</f>
        <v>6462</v>
      </c>
      <c r="O175" s="357" t="n">
        <v>0</v>
      </c>
      <c r="P175" s="1470" t="n">
        <v>0</v>
      </c>
      <c r="Q175" s="330"/>
      <c r="R175" s="357" t="n">
        <v>0</v>
      </c>
      <c r="S175" s="1470" t="n">
        <v>0</v>
      </c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59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2</v>
      </c>
      <c r="N176" s="356" t="n">
        <f aca="false">+A176</f>
        <v>6463</v>
      </c>
      <c r="O176" s="357" t="n">
        <v>0</v>
      </c>
      <c r="P176" s="1470" t="n">
        <v>0</v>
      </c>
      <c r="Q176" s="330"/>
      <c r="R176" s="357" t="n">
        <v>0</v>
      </c>
      <c r="S176" s="1470" t="n">
        <v>0</v>
      </c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0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2</v>
      </c>
      <c r="N177" s="356" t="n">
        <f aca="false">+A177</f>
        <v>6464</v>
      </c>
      <c r="O177" s="357" t="n">
        <v>0</v>
      </c>
      <c r="P177" s="1470" t="n">
        <v>0</v>
      </c>
      <c r="Q177" s="330"/>
      <c r="R177" s="357" t="n">
        <v>0</v>
      </c>
      <c r="S177" s="1470" t="n">
        <v>0</v>
      </c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1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2</v>
      </c>
      <c r="N178" s="356" t="n">
        <f aca="false">+A178</f>
        <v>6465</v>
      </c>
      <c r="O178" s="357" t="n">
        <v>0</v>
      </c>
      <c r="P178" s="1470" t="n">
        <v>0</v>
      </c>
      <c r="Q178" s="330"/>
      <c r="R178" s="357" t="n">
        <v>0</v>
      </c>
      <c r="S178" s="1470" t="n">
        <v>0</v>
      </c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2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2</v>
      </c>
      <c r="N179" s="356" t="n">
        <f aca="false">+A179</f>
        <v>6466</v>
      </c>
      <c r="O179" s="357" t="n">
        <v>0</v>
      </c>
      <c r="P179" s="1470" t="n">
        <v>0</v>
      </c>
      <c r="Q179" s="330"/>
      <c r="R179" s="357" t="n">
        <v>0</v>
      </c>
      <c r="S179" s="1470" t="n">
        <v>0</v>
      </c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3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2</v>
      </c>
      <c r="N180" s="356" t="n">
        <f aca="false">+A180</f>
        <v>6467</v>
      </c>
      <c r="O180" s="357" t="n">
        <v>0</v>
      </c>
      <c r="P180" s="1470" t="n">
        <v>0</v>
      </c>
      <c r="Q180" s="330"/>
      <c r="R180" s="357" t="n">
        <v>0</v>
      </c>
      <c r="S180" s="1470" t="n">
        <v>0</v>
      </c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4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2</v>
      </c>
      <c r="N181" s="356" t="n">
        <f aca="false">+A181</f>
        <v>6468</v>
      </c>
      <c r="O181" s="357" t="n">
        <v>0</v>
      </c>
      <c r="P181" s="1470" t="n">
        <v>0</v>
      </c>
      <c r="Q181" s="330"/>
      <c r="R181" s="357" t="n">
        <v>0</v>
      </c>
      <c r="S181" s="1470" t="n">
        <v>0</v>
      </c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5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2</v>
      </c>
      <c r="N182" s="356" t="n">
        <f aca="false">+A182</f>
        <v>6469</v>
      </c>
      <c r="O182" s="357" t="n">
        <v>0</v>
      </c>
      <c r="P182" s="1470" t="n">
        <v>0</v>
      </c>
      <c r="Q182" s="330"/>
      <c r="R182" s="357" t="n">
        <v>0</v>
      </c>
      <c r="S182" s="1470" t="n">
        <v>0</v>
      </c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6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2</v>
      </c>
      <c r="N183" s="356" t="n">
        <f aca="false">+A183</f>
        <v>6471</v>
      </c>
      <c r="O183" s="357" t="n">
        <v>6009586.98</v>
      </c>
      <c r="P183" s="1470" t="n">
        <v>0</v>
      </c>
      <c r="Q183" s="330"/>
      <c r="R183" s="357" t="n">
        <v>0</v>
      </c>
      <c r="S183" s="1470" t="n">
        <v>0</v>
      </c>
      <c r="T183" s="330"/>
      <c r="U183" s="357"/>
      <c r="V183" s="1470"/>
      <c r="W183" s="330"/>
      <c r="X183" s="1471" t="n">
        <f aca="false">+ROUND(+O183+R183+U183,2)</f>
        <v>6009586.98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67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2</v>
      </c>
      <c r="N184" s="356" t="n">
        <f aca="false">+A184</f>
        <v>6473</v>
      </c>
      <c r="O184" s="357" t="n">
        <v>0</v>
      </c>
      <c r="P184" s="1470" t="n">
        <v>0</v>
      </c>
      <c r="Q184" s="330"/>
      <c r="R184" s="357" t="n">
        <v>0</v>
      </c>
      <c r="S184" s="1470" t="n">
        <v>0</v>
      </c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68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2</v>
      </c>
      <c r="N185" s="356" t="n">
        <f aca="false">+A185</f>
        <v>6475</v>
      </c>
      <c r="O185" s="357" t="n">
        <v>1184409.07</v>
      </c>
      <c r="P185" s="1470" t="n">
        <v>0</v>
      </c>
      <c r="Q185" s="330"/>
      <c r="R185" s="357" t="n">
        <v>0</v>
      </c>
      <c r="S185" s="1470" t="n">
        <v>0</v>
      </c>
      <c r="T185" s="330"/>
      <c r="U185" s="357"/>
      <c r="V185" s="1470"/>
      <c r="W185" s="330"/>
      <c r="X185" s="1471" t="n">
        <f aca="false">+ROUND(+O185+R185+U185,2)</f>
        <v>1184409.07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69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2</v>
      </c>
      <c r="N186" s="356" t="n">
        <f aca="false">+A186</f>
        <v>6477</v>
      </c>
      <c r="O186" s="357" t="n">
        <v>0</v>
      </c>
      <c r="P186" s="1470" t="n">
        <v>0</v>
      </c>
      <c r="Q186" s="330"/>
      <c r="R186" s="357" t="n">
        <v>0</v>
      </c>
      <c r="S186" s="1470" t="n">
        <v>0</v>
      </c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0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2</v>
      </c>
      <c r="N187" s="356" t="n">
        <f aca="false">+A187</f>
        <v>6479</v>
      </c>
      <c r="O187" s="357" t="n">
        <v>0</v>
      </c>
      <c r="P187" s="1470" t="n">
        <v>0</v>
      </c>
      <c r="Q187" s="330"/>
      <c r="R187" s="357" t="n">
        <v>0</v>
      </c>
      <c r="S187" s="1470" t="n">
        <v>0</v>
      </c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1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2</v>
      </c>
      <c r="N188" s="356" t="n">
        <f aca="false">+A188</f>
        <v>6480</v>
      </c>
      <c r="O188" s="357" t="n">
        <v>536597.61</v>
      </c>
      <c r="P188" s="1470" t="n">
        <v>0</v>
      </c>
      <c r="Q188" s="330"/>
      <c r="R188" s="357" t="n">
        <v>0</v>
      </c>
      <c r="S188" s="1470" t="n">
        <v>0</v>
      </c>
      <c r="T188" s="330"/>
      <c r="U188" s="357"/>
      <c r="V188" s="1470"/>
      <c r="W188" s="330"/>
      <c r="X188" s="1471" t="n">
        <f aca="false">+ROUND(+O188+R188+U188,2)</f>
        <v>536597.61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2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2</v>
      </c>
      <c r="N189" s="356" t="n">
        <f aca="false">+A189</f>
        <v>6481</v>
      </c>
      <c r="O189" s="357" t="n">
        <v>0</v>
      </c>
      <c r="P189" s="1470" t="n">
        <v>0</v>
      </c>
      <c r="Q189" s="330"/>
      <c r="R189" s="357" t="n">
        <v>0</v>
      </c>
      <c r="S189" s="1470" t="n">
        <v>0</v>
      </c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3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2</v>
      </c>
      <c r="N190" s="356" t="n">
        <f aca="false">+A190</f>
        <v>6483</v>
      </c>
      <c r="O190" s="357" t="n">
        <v>0</v>
      </c>
      <c r="P190" s="1470" t="n">
        <v>0</v>
      </c>
      <c r="Q190" s="330"/>
      <c r="R190" s="357" t="n">
        <v>0</v>
      </c>
      <c r="S190" s="1470" t="n">
        <v>0</v>
      </c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4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2</v>
      </c>
      <c r="N191" s="356" t="n">
        <f aca="false">+A191</f>
        <v>6485</v>
      </c>
      <c r="O191" s="357" t="n">
        <v>0</v>
      </c>
      <c r="P191" s="1470" t="n">
        <v>0</v>
      </c>
      <c r="Q191" s="330"/>
      <c r="R191" s="357" t="n">
        <v>0</v>
      </c>
      <c r="S191" s="1470" t="n">
        <v>0</v>
      </c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5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2</v>
      </c>
      <c r="N192" s="356" t="n">
        <f aca="false">+A192</f>
        <v>6487</v>
      </c>
      <c r="O192" s="357" t="n">
        <v>0</v>
      </c>
      <c r="P192" s="1470" t="n">
        <v>0</v>
      </c>
      <c r="Q192" s="330"/>
      <c r="R192" s="357" t="n">
        <v>0</v>
      </c>
      <c r="S192" s="1470" t="n">
        <v>0</v>
      </c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6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2</v>
      </c>
      <c r="N193" s="356" t="n">
        <f aca="false">+A193</f>
        <v>6489</v>
      </c>
      <c r="O193" s="357" t="n">
        <v>0</v>
      </c>
      <c r="P193" s="1470" t="n">
        <v>0</v>
      </c>
      <c r="Q193" s="330"/>
      <c r="R193" s="357" t="n">
        <v>0</v>
      </c>
      <c r="S193" s="1470" t="n">
        <v>0</v>
      </c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77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2</v>
      </c>
      <c r="N194" s="356" t="n">
        <f aca="false">+A194</f>
        <v>6491</v>
      </c>
      <c r="O194" s="357" t="n">
        <v>0</v>
      </c>
      <c r="P194" s="1470" t="n">
        <v>0</v>
      </c>
      <c r="Q194" s="330"/>
      <c r="R194" s="357" t="n">
        <v>0</v>
      </c>
      <c r="S194" s="1470" t="n">
        <v>0</v>
      </c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78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2</v>
      </c>
      <c r="N195" s="356" t="n">
        <f aca="false">+A195</f>
        <v>6493</v>
      </c>
      <c r="O195" s="357" t="n">
        <v>43108.46</v>
      </c>
      <c r="P195" s="1470" t="n">
        <v>0</v>
      </c>
      <c r="Q195" s="330"/>
      <c r="R195" s="357" t="n">
        <v>0</v>
      </c>
      <c r="S195" s="1470" t="n">
        <v>0</v>
      </c>
      <c r="T195" s="330"/>
      <c r="U195" s="357"/>
      <c r="V195" s="1470"/>
      <c r="W195" s="330"/>
      <c r="X195" s="1471" t="n">
        <f aca="false">+ROUND(+O195+R195+U195,2)</f>
        <v>43108.46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79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2</v>
      </c>
      <c r="N196" s="356" t="n">
        <f aca="false">+A196</f>
        <v>6495</v>
      </c>
      <c r="O196" s="357" t="n">
        <v>0</v>
      </c>
      <c r="P196" s="1470" t="n">
        <v>0</v>
      </c>
      <c r="Q196" s="330"/>
      <c r="R196" s="357" t="n">
        <v>0</v>
      </c>
      <c r="S196" s="1470" t="n">
        <v>0</v>
      </c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0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2</v>
      </c>
      <c r="N197" s="356" t="n">
        <f aca="false">+A197</f>
        <v>6497</v>
      </c>
      <c r="O197" s="357" t="n">
        <v>0</v>
      </c>
      <c r="P197" s="1470" t="n">
        <v>0</v>
      </c>
      <c r="Q197" s="330"/>
      <c r="R197" s="357" t="n">
        <v>0</v>
      </c>
      <c r="S197" s="1470" t="n">
        <v>0</v>
      </c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1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2</v>
      </c>
      <c r="N198" s="356" t="n">
        <f aca="false">+A198</f>
        <v>6499</v>
      </c>
      <c r="O198" s="357" t="n">
        <v>0</v>
      </c>
      <c r="P198" s="1470" t="n">
        <v>0</v>
      </c>
      <c r="Q198" s="330"/>
      <c r="R198" s="357" t="n">
        <v>0</v>
      </c>
      <c r="S198" s="1470" t="n">
        <v>0</v>
      </c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2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2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3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2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4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2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5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2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6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2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87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2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88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2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89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2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0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2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1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2</v>
      </c>
      <c r="N208" s="356" t="n">
        <f aca="false">+A208</f>
        <v>6717</v>
      </c>
      <c r="O208" s="357"/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2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2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3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2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4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2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5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2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6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2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897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2</v>
      </c>
      <c r="N214" s="356" t="n">
        <f aca="false">+A214</f>
        <v>6901</v>
      </c>
      <c r="O214" s="357" t="n">
        <v>0</v>
      </c>
      <c r="P214" s="1470" t="n">
        <v>0</v>
      </c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898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2</v>
      </c>
      <c r="N215" s="356" t="n">
        <f aca="false">+A215</f>
        <v>6902</v>
      </c>
      <c r="O215" s="357" t="n">
        <v>0</v>
      </c>
      <c r="P215" s="1470" t="n">
        <v>0</v>
      </c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899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2</v>
      </c>
      <c r="N216" s="356" t="n">
        <f aca="false">+A216</f>
        <v>6903</v>
      </c>
      <c r="O216" s="357" t="n">
        <v>0</v>
      </c>
      <c r="P216" s="1470" t="n">
        <v>0</v>
      </c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0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2</v>
      </c>
      <c r="N217" s="356" t="n">
        <f aca="false">+A217</f>
        <v>6904</v>
      </c>
      <c r="O217" s="357" t="n">
        <v>0</v>
      </c>
      <c r="P217" s="1470" t="n">
        <v>0</v>
      </c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1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2</v>
      </c>
      <c r="N218" s="356" t="n">
        <f aca="false">+A218</f>
        <v>6905</v>
      </c>
      <c r="O218" s="357" t="n">
        <v>0</v>
      </c>
      <c r="P218" s="1470" t="n">
        <v>0</v>
      </c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2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2</v>
      </c>
      <c r="N219" s="356" t="n">
        <f aca="false">+A219</f>
        <v>6906</v>
      </c>
      <c r="O219" s="357" t="n">
        <v>0</v>
      </c>
      <c r="P219" s="1470" t="n">
        <v>0</v>
      </c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3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2</v>
      </c>
      <c r="N220" s="356" t="n">
        <f aca="false">+A220</f>
        <v>6910</v>
      </c>
      <c r="O220" s="357" t="n">
        <v>0</v>
      </c>
      <c r="P220" s="1470" t="n">
        <v>0</v>
      </c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4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2</v>
      </c>
      <c r="N221" s="356" t="n">
        <f aca="false">+A221</f>
        <v>6911</v>
      </c>
      <c r="O221" s="357" t="n">
        <v>0</v>
      </c>
      <c r="P221" s="1470" t="n">
        <v>0</v>
      </c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5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2</v>
      </c>
      <c r="N222" s="356" t="n">
        <f aca="false">+A222</f>
        <v>6912</v>
      </c>
      <c r="O222" s="357" t="n">
        <v>0</v>
      </c>
      <c r="P222" s="1470" t="n">
        <v>0</v>
      </c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6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2</v>
      </c>
      <c r="N223" s="356" t="n">
        <f aca="false">+A223</f>
        <v>6915</v>
      </c>
      <c r="O223" s="357" t="n">
        <v>7879.16</v>
      </c>
      <c r="P223" s="1470" t="n">
        <v>0</v>
      </c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7879.16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07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2</v>
      </c>
      <c r="N224" s="356" t="n">
        <f aca="false">+A224</f>
        <v>6916</v>
      </c>
      <c r="O224" s="357" t="n">
        <v>0</v>
      </c>
      <c r="P224" s="1470" t="n">
        <v>0</v>
      </c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08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2</v>
      </c>
      <c r="N225" s="356" t="n">
        <f aca="false">+A225</f>
        <v>6917</v>
      </c>
      <c r="O225" s="357" t="n">
        <v>4823.46</v>
      </c>
      <c r="P225" s="1470" t="n">
        <v>0</v>
      </c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4823.46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09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2</v>
      </c>
      <c r="N226" s="356" t="n">
        <f aca="false">+A226</f>
        <v>6918</v>
      </c>
      <c r="O226" s="357" t="n">
        <v>1839.48</v>
      </c>
      <c r="P226" s="1470" t="n">
        <v>0</v>
      </c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1839.48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0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2</v>
      </c>
      <c r="N227" s="356" t="n">
        <f aca="false">+A227</f>
        <v>6992</v>
      </c>
      <c r="O227" s="357" t="n">
        <v>428513.31</v>
      </c>
      <c r="P227" s="1470" t="n">
        <v>0</v>
      </c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428513.31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1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2</v>
      </c>
      <c r="N228" s="356" t="n">
        <f aca="false">+A228</f>
        <v>6993</v>
      </c>
      <c r="O228" s="357" t="n">
        <v>38076.37</v>
      </c>
      <c r="P228" s="1470" t="n">
        <v>0</v>
      </c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38076.37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2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2</v>
      </c>
      <c r="N229" s="356" t="n">
        <f aca="false">+A229</f>
        <v>6994</v>
      </c>
      <c r="O229" s="357" t="n">
        <v>173849.75</v>
      </c>
      <c r="P229" s="1470" t="n">
        <v>0</v>
      </c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173849.75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3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2</v>
      </c>
      <c r="N230" s="356" t="n">
        <f aca="false">+A230</f>
        <v>6995</v>
      </c>
      <c r="O230" s="357" t="n">
        <v>0</v>
      </c>
      <c r="P230" s="1470" t="n">
        <v>0</v>
      </c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0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4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2</v>
      </c>
      <c r="N231" s="356" t="n">
        <f aca="false">+A231</f>
        <v>6996</v>
      </c>
      <c r="O231" s="357" t="n">
        <v>0</v>
      </c>
      <c r="P231" s="1470" t="n">
        <v>0</v>
      </c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5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2</v>
      </c>
      <c r="N232" s="356" t="n">
        <f aca="false">+A232</f>
        <v>6997</v>
      </c>
      <c r="O232" s="357" t="n">
        <v>0</v>
      </c>
      <c r="P232" s="1470" t="n">
        <v>0</v>
      </c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6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2</v>
      </c>
      <c r="N233" s="356" t="n">
        <f aca="false">+A233</f>
        <v>6998</v>
      </c>
      <c r="O233" s="357" t="n">
        <v>0</v>
      </c>
      <c r="P233" s="1470" t="n">
        <v>0</v>
      </c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3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2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18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2</v>
      </c>
      <c r="N235" s="331" t="n">
        <f aca="false">+A235</f>
        <v>7011</v>
      </c>
      <c r="O235" s="332"/>
      <c r="P235" s="1456"/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0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19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2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0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2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1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2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2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2</v>
      </c>
      <c r="N239" s="356" t="n">
        <f aca="false">+A239</f>
        <v>7041</v>
      </c>
      <c r="O239" s="357"/>
      <c r="P239" s="1470"/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0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3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2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4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2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5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2</v>
      </c>
      <c r="N242" s="356" t="n">
        <f aca="false">+A242</f>
        <v>7044</v>
      </c>
      <c r="O242" s="357"/>
      <c r="P242" s="1470" t="n">
        <v>0</v>
      </c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6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2</v>
      </c>
      <c r="N243" s="356" t="n">
        <f aca="false">+A243</f>
        <v>7051</v>
      </c>
      <c r="O243" s="357"/>
      <c r="P243" s="1470" t="n">
        <v>1574151.88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574151.88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27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2</v>
      </c>
      <c r="N244" s="356" t="n">
        <f aca="false">+A244</f>
        <v>7052</v>
      </c>
      <c r="O244" s="357"/>
      <c r="P244" s="1470" t="n">
        <v>39519885.08</v>
      </c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39519885.08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28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2</v>
      </c>
      <c r="N245" s="356" t="n">
        <f aca="false">+A245</f>
        <v>7090</v>
      </c>
      <c r="O245" s="357"/>
      <c r="P245" s="1470" t="n">
        <v>422167.68</v>
      </c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0</v>
      </c>
      <c r="Y245" s="1472" t="n">
        <f aca="false">+ROUND(+P245+S245+V245,2)</f>
        <v>422167.68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29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2</v>
      </c>
      <c r="N246" s="356" t="n">
        <f aca="false">+A246</f>
        <v>7110</v>
      </c>
      <c r="O246" s="357"/>
      <c r="P246" s="1470" t="n">
        <v>7136.94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7136.94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0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2</v>
      </c>
      <c r="N247" s="356" t="n">
        <f aca="false">+A247</f>
        <v>7111</v>
      </c>
      <c r="O247" s="357"/>
      <c r="P247" s="1470" t="n">
        <v>0</v>
      </c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1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2</v>
      </c>
      <c r="N248" s="356" t="n">
        <f aca="false">+A248</f>
        <v>7112</v>
      </c>
      <c r="O248" s="357"/>
      <c r="P248" s="1470" t="n">
        <v>958.74</v>
      </c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958.74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2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2</v>
      </c>
      <c r="N249" s="356" t="n">
        <f aca="false">+A249</f>
        <v>7113</v>
      </c>
      <c r="O249" s="357"/>
      <c r="P249" s="1470" t="n">
        <v>0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0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3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2</v>
      </c>
      <c r="N250" s="356" t="n">
        <f aca="false">+A250</f>
        <v>7114</v>
      </c>
      <c r="O250" s="357"/>
      <c r="P250" s="1470" t="n">
        <v>0</v>
      </c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4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2</v>
      </c>
      <c r="N251" s="356" t="n">
        <f aca="false">+A251</f>
        <v>7115</v>
      </c>
      <c r="O251" s="357"/>
      <c r="P251" s="1470" t="n">
        <v>0</v>
      </c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5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2</v>
      </c>
      <c r="N252" s="356" t="n">
        <f aca="false">+A252</f>
        <v>7121</v>
      </c>
      <c r="O252" s="357"/>
      <c r="P252" s="1470" t="n">
        <v>7394306.9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7394306.9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6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2</v>
      </c>
      <c r="N253" s="356" t="n">
        <f aca="false">+A253</f>
        <v>7122</v>
      </c>
      <c r="O253" s="357"/>
      <c r="P253" s="1470" t="n">
        <v>0</v>
      </c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37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2</v>
      </c>
      <c r="N254" s="356" t="n">
        <f aca="false">+A254</f>
        <v>7123</v>
      </c>
      <c r="O254" s="357"/>
      <c r="P254" s="1470" t="n">
        <v>0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0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38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2</v>
      </c>
      <c r="N255" s="356" t="n">
        <f aca="false">+A255</f>
        <v>7124</v>
      </c>
      <c r="O255" s="357"/>
      <c r="P255" s="1470" t="n">
        <v>0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0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39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2</v>
      </c>
      <c r="N256" s="356" t="n">
        <f aca="false">+A256</f>
        <v>7131</v>
      </c>
      <c r="O256" s="357"/>
      <c r="P256" s="1470" t="n">
        <v>0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0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0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2</v>
      </c>
      <c r="N257" s="356" t="n">
        <f aca="false">+A257</f>
        <v>7132</v>
      </c>
      <c r="O257" s="357"/>
      <c r="P257" s="1470" t="n">
        <v>0</v>
      </c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1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2</v>
      </c>
      <c r="N258" s="356" t="n">
        <f aca="false">+A258</f>
        <v>7133</v>
      </c>
      <c r="O258" s="357"/>
      <c r="P258" s="1470" t="n">
        <v>0</v>
      </c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2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2</v>
      </c>
      <c r="N259" s="356" t="n">
        <f aca="false">+A259</f>
        <v>7140</v>
      </c>
      <c r="O259" s="357"/>
      <c r="P259" s="1470" t="n">
        <v>0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0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3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2</v>
      </c>
      <c r="N260" s="356" t="n">
        <f aca="false">+A260</f>
        <v>7141</v>
      </c>
      <c r="O260" s="357"/>
      <c r="P260" s="1470" t="n">
        <v>0</v>
      </c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4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2</v>
      </c>
      <c r="N261" s="356" t="n">
        <f aca="false">+A261</f>
        <v>7142</v>
      </c>
      <c r="O261" s="357"/>
      <c r="P261" s="1470" t="n">
        <v>0</v>
      </c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5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2</v>
      </c>
      <c r="N262" s="356" t="n">
        <f aca="false">+A262</f>
        <v>7143</v>
      </c>
      <c r="O262" s="357"/>
      <c r="P262" s="1470" t="n">
        <v>0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0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6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2</v>
      </c>
      <c r="N263" s="356" t="n">
        <f aca="false">+A263</f>
        <v>7144</v>
      </c>
      <c r="O263" s="357"/>
      <c r="P263" s="1470" t="n">
        <v>0</v>
      </c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47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2</v>
      </c>
      <c r="N264" s="356" t="n">
        <f aca="false">+A264</f>
        <v>7145</v>
      </c>
      <c r="O264" s="357"/>
      <c r="P264" s="1470" t="n">
        <v>118507</v>
      </c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118507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48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2</v>
      </c>
      <c r="N265" s="356" t="n">
        <f aca="false">+A265</f>
        <v>7146</v>
      </c>
      <c r="O265" s="357"/>
      <c r="P265" s="1470" t="n">
        <v>25.38</v>
      </c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25.38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49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2</v>
      </c>
      <c r="N266" s="356" t="n">
        <f aca="false">+A266</f>
        <v>7147</v>
      </c>
      <c r="O266" s="357"/>
      <c r="P266" s="1470" t="n">
        <v>0</v>
      </c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0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2</v>
      </c>
      <c r="N267" s="356" t="n">
        <f aca="false">+A267</f>
        <v>7149</v>
      </c>
      <c r="O267" s="357"/>
      <c r="P267" s="1470" t="n">
        <v>0</v>
      </c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1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2</v>
      </c>
      <c r="N268" s="356" t="n">
        <f aca="false">+A268</f>
        <v>7151</v>
      </c>
      <c r="O268" s="357"/>
      <c r="P268" s="1470" t="n">
        <v>0</v>
      </c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2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2</v>
      </c>
      <c r="N269" s="356" t="n">
        <f aca="false">+A269</f>
        <v>7159</v>
      </c>
      <c r="O269" s="357"/>
      <c r="P269" s="1470" t="n">
        <v>0</v>
      </c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3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2</v>
      </c>
      <c r="N270" s="356" t="n">
        <f aca="false">+A270</f>
        <v>7161</v>
      </c>
      <c r="O270" s="357"/>
      <c r="P270" s="1470" t="n">
        <v>0</v>
      </c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4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2</v>
      </c>
      <c r="N271" s="356" t="n">
        <f aca="false">+A271</f>
        <v>7162</v>
      </c>
      <c r="O271" s="357"/>
      <c r="P271" s="1470" t="n">
        <v>0</v>
      </c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5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2</v>
      </c>
      <c r="N272" s="356" t="n">
        <f aca="false">+A272</f>
        <v>7163</v>
      </c>
      <c r="O272" s="357"/>
      <c r="P272" s="1470" t="n">
        <v>0</v>
      </c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6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2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57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2</v>
      </c>
      <c r="N274" s="356" t="n">
        <f aca="false">+A274</f>
        <v>7171</v>
      </c>
      <c r="O274" s="357" t="n">
        <v>0</v>
      </c>
      <c r="P274" s="1470" t="n">
        <v>1670027.3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1670027.3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58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2</v>
      </c>
      <c r="N275" s="356" t="n">
        <f aca="false">+A275</f>
        <v>7172</v>
      </c>
      <c r="O275" s="357" t="n">
        <v>0</v>
      </c>
      <c r="P275" s="1470" t="n">
        <v>0</v>
      </c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59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2</v>
      </c>
      <c r="N276" s="356" t="n">
        <f aca="false">+A276</f>
        <v>7173</v>
      </c>
      <c r="O276" s="357" t="n">
        <v>0</v>
      </c>
      <c r="P276" s="1470" t="n">
        <v>0</v>
      </c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0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2</v>
      </c>
      <c r="N277" s="356" t="n">
        <f aca="false">+A277</f>
        <v>7174</v>
      </c>
      <c r="O277" s="357" t="n">
        <v>0</v>
      </c>
      <c r="P277" s="1470" t="n">
        <v>0</v>
      </c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1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2</v>
      </c>
      <c r="N278" s="356" t="n">
        <f aca="false">+A278</f>
        <v>7175</v>
      </c>
      <c r="O278" s="357" t="n">
        <v>0</v>
      </c>
      <c r="P278" s="1470" t="n">
        <v>0</v>
      </c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2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2</v>
      </c>
      <c r="N279" s="356" t="n">
        <f aca="false">+A279</f>
        <v>7176</v>
      </c>
      <c r="O279" s="357" t="n">
        <v>0</v>
      </c>
      <c r="P279" s="1470" t="n">
        <v>0</v>
      </c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3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2</v>
      </c>
      <c r="N280" s="356" t="n">
        <f aca="false">+A280</f>
        <v>7177</v>
      </c>
      <c r="O280" s="357" t="n">
        <v>0</v>
      </c>
      <c r="P280" s="1470" t="n">
        <v>0</v>
      </c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4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2</v>
      </c>
      <c r="N281" s="356" t="n">
        <f aca="false">+A281</f>
        <v>7178</v>
      </c>
      <c r="O281" s="357" t="n">
        <v>0</v>
      </c>
      <c r="P281" s="1470" t="n">
        <v>3296411.15</v>
      </c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3296411.15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5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2</v>
      </c>
      <c r="N282" s="356" t="n">
        <f aca="false">+A282</f>
        <v>7179</v>
      </c>
      <c r="O282" s="357" t="n">
        <v>0</v>
      </c>
      <c r="P282" s="1470" t="n">
        <v>0</v>
      </c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6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2</v>
      </c>
      <c r="N283" s="356" t="n">
        <f aca="false">+A283</f>
        <v>7180</v>
      </c>
      <c r="O283" s="357" t="n">
        <v>3296411.15</v>
      </c>
      <c r="P283" s="1470" t="n">
        <v>0</v>
      </c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3296411.15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67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2</v>
      </c>
      <c r="N284" s="356" t="n">
        <f aca="false">+A284</f>
        <v>7181</v>
      </c>
      <c r="O284" s="357" t="n">
        <v>0</v>
      </c>
      <c r="P284" s="1470" t="n">
        <v>0</v>
      </c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68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2</v>
      </c>
      <c r="N285" s="356" t="n">
        <f aca="false">+A285</f>
        <v>7182</v>
      </c>
      <c r="O285" s="357" t="n">
        <v>0</v>
      </c>
      <c r="P285" s="1470" t="n">
        <v>0</v>
      </c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69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2</v>
      </c>
      <c r="N286" s="356" t="n">
        <f aca="false">+A286</f>
        <v>7189</v>
      </c>
      <c r="O286" s="357" t="n">
        <v>0</v>
      </c>
      <c r="P286" s="1470" t="n">
        <v>0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0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0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2</v>
      </c>
      <c r="N287" s="356" t="n">
        <f aca="false">+A287</f>
        <v>7190</v>
      </c>
      <c r="O287" s="357" t="n">
        <v>11115.54</v>
      </c>
      <c r="P287" s="1470" t="n">
        <v>0</v>
      </c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11115.54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1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2</v>
      </c>
      <c r="N288" s="356" t="n">
        <f aca="false">+A288</f>
        <v>7191</v>
      </c>
      <c r="O288" s="357" t="n">
        <v>0</v>
      </c>
      <c r="P288" s="1470" t="n">
        <v>32474.99</v>
      </c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32474.99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2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2</v>
      </c>
      <c r="N289" s="356" t="n">
        <f aca="false">+A289</f>
        <v>7192</v>
      </c>
      <c r="O289" s="357" t="n">
        <v>0</v>
      </c>
      <c r="P289" s="1470" t="n">
        <v>459767.18</v>
      </c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459767.18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3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2</v>
      </c>
      <c r="N290" s="356" t="n">
        <f aca="false">+A290</f>
        <v>7198</v>
      </c>
      <c r="O290" s="357" t="n">
        <v>0</v>
      </c>
      <c r="P290" s="1470" t="n">
        <v>4286.7</v>
      </c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4286.7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4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2</v>
      </c>
      <c r="N291" s="356" t="n">
        <f aca="false">+A291</f>
        <v>7199</v>
      </c>
      <c r="O291" s="357" t="n">
        <v>0</v>
      </c>
      <c r="P291" s="1470" t="n">
        <v>3520.49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3520.49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5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2</v>
      </c>
      <c r="N292" s="356" t="n">
        <f aca="false">+A292</f>
        <v>7200</v>
      </c>
      <c r="O292" s="357" t="n">
        <v>0</v>
      </c>
      <c r="P292" s="1470" t="n">
        <v>0</v>
      </c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6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2</v>
      </c>
      <c r="N293" s="356" t="n">
        <f aca="false">+A293</f>
        <v>7211</v>
      </c>
      <c r="O293" s="357" t="n">
        <v>0</v>
      </c>
      <c r="P293" s="1470" t="n">
        <v>0</v>
      </c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77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2</v>
      </c>
      <c r="N294" s="356" t="n">
        <f aca="false">+A294</f>
        <v>7212</v>
      </c>
      <c r="O294" s="357" t="n">
        <v>0</v>
      </c>
      <c r="P294" s="1470" t="n">
        <v>0</v>
      </c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78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2</v>
      </c>
      <c r="N295" s="356" t="n">
        <f aca="false">+A295</f>
        <v>7215</v>
      </c>
      <c r="O295" s="357" t="n">
        <v>0</v>
      </c>
      <c r="P295" s="1470" t="n">
        <v>0</v>
      </c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79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2</v>
      </c>
      <c r="N296" s="356" t="n">
        <f aca="false">+A296</f>
        <v>7216</v>
      </c>
      <c r="O296" s="357" t="n">
        <v>0</v>
      </c>
      <c r="P296" s="1470" t="n">
        <v>0</v>
      </c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0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2</v>
      </c>
      <c r="N297" s="356" t="n">
        <f aca="false">+A297</f>
        <v>7217</v>
      </c>
      <c r="O297" s="357" t="n">
        <v>0</v>
      </c>
      <c r="P297" s="1470" t="n">
        <v>0</v>
      </c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1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2</v>
      </c>
      <c r="N298" s="356" t="n">
        <f aca="false">+A298</f>
        <v>7218</v>
      </c>
      <c r="O298" s="357" t="n">
        <v>0</v>
      </c>
      <c r="P298" s="1470" t="n">
        <v>0</v>
      </c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2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2</v>
      </c>
      <c r="N299" s="356" t="n">
        <f aca="false">+A299</f>
        <v>7219</v>
      </c>
      <c r="O299" s="357" t="n">
        <v>0</v>
      </c>
      <c r="P299" s="1470" t="n">
        <v>0</v>
      </c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3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2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4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2</v>
      </c>
      <c r="N301" s="356" t="n">
        <f aca="false">+A301</f>
        <v>7221</v>
      </c>
      <c r="O301" s="357" t="n">
        <v>0</v>
      </c>
      <c r="P301" s="1470" t="n">
        <v>0</v>
      </c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5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2</v>
      </c>
      <c r="N302" s="356" t="n">
        <f aca="false">+A302</f>
        <v>7222</v>
      </c>
      <c r="O302" s="357" t="n">
        <v>0</v>
      </c>
      <c r="P302" s="1470" t="n">
        <v>0</v>
      </c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6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2</v>
      </c>
      <c r="N303" s="356" t="n">
        <f aca="false">+A303</f>
        <v>7223</v>
      </c>
      <c r="O303" s="357" t="n">
        <v>0</v>
      </c>
      <c r="P303" s="1470" t="n">
        <v>0</v>
      </c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87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2</v>
      </c>
      <c r="N304" s="356" t="n">
        <f aca="false">+A304</f>
        <v>7224</v>
      </c>
      <c r="O304" s="357" t="n">
        <v>0</v>
      </c>
      <c r="P304" s="1470" t="n">
        <v>0</v>
      </c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88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2</v>
      </c>
      <c r="N305" s="356" t="n">
        <f aca="false">+A305</f>
        <v>7226</v>
      </c>
      <c r="O305" s="357" t="n">
        <v>0</v>
      </c>
      <c r="P305" s="1470" t="n">
        <v>0</v>
      </c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89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2</v>
      </c>
      <c r="N306" s="356" t="n">
        <f aca="false">+A306</f>
        <v>7229</v>
      </c>
      <c r="O306" s="357" t="n">
        <v>0</v>
      </c>
      <c r="P306" s="1470" t="n">
        <v>0</v>
      </c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0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2</v>
      </c>
      <c r="N307" s="356" t="n">
        <f aca="false">+A307</f>
        <v>7231</v>
      </c>
      <c r="O307" s="357" t="n">
        <v>0</v>
      </c>
      <c r="P307" s="1470" t="n">
        <v>0</v>
      </c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1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2</v>
      </c>
      <c r="N308" s="356" t="n">
        <f aca="false">+A308</f>
        <v>7232</v>
      </c>
      <c r="O308" s="357" t="n">
        <v>0</v>
      </c>
      <c r="P308" s="1470" t="n">
        <v>0</v>
      </c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2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2</v>
      </c>
      <c r="N309" s="356" t="n">
        <f aca="false">+A309</f>
        <v>7241</v>
      </c>
      <c r="O309" s="357" t="n">
        <v>0</v>
      </c>
      <c r="P309" s="1470" t="n">
        <v>0</v>
      </c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3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2</v>
      </c>
      <c r="N310" s="356" t="n">
        <f aca="false">+A310</f>
        <v>7242</v>
      </c>
      <c r="O310" s="357" t="n">
        <v>0</v>
      </c>
      <c r="P310" s="1470" t="n">
        <v>0</v>
      </c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4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2</v>
      </c>
      <c r="N311" s="356" t="n">
        <f aca="false">+A311</f>
        <v>7250</v>
      </c>
      <c r="O311" s="357" t="n">
        <v>0</v>
      </c>
      <c r="P311" s="1470" t="n">
        <v>0</v>
      </c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5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2</v>
      </c>
      <c r="N312" s="356" t="n">
        <f aca="false">+A312</f>
        <v>7251</v>
      </c>
      <c r="O312" s="357" t="n">
        <v>0</v>
      </c>
      <c r="P312" s="1470" t="n">
        <v>0</v>
      </c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6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2</v>
      </c>
      <c r="N313" s="356" t="n">
        <f aca="false">+A313</f>
        <v>7252</v>
      </c>
      <c r="O313" s="357" t="n">
        <v>0</v>
      </c>
      <c r="P313" s="1470" t="n">
        <v>259.52</v>
      </c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259.52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997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2</v>
      </c>
      <c r="N314" s="356" t="n">
        <f aca="false">+A314</f>
        <v>7258</v>
      </c>
      <c r="O314" s="357" t="n">
        <v>0</v>
      </c>
      <c r="P314" s="1470" t="n">
        <v>258.24</v>
      </c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258.24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998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2</v>
      </c>
      <c r="N315" s="356" t="n">
        <f aca="false">+A315</f>
        <v>7270</v>
      </c>
      <c r="O315" s="357" t="n">
        <v>0</v>
      </c>
      <c r="P315" s="1470" t="n">
        <v>0</v>
      </c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999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2</v>
      </c>
      <c r="N316" s="356" t="n">
        <f aca="false">+A316</f>
        <v>7271</v>
      </c>
      <c r="O316" s="357" t="n">
        <v>0</v>
      </c>
      <c r="P316" s="1470" t="n">
        <v>0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0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0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2</v>
      </c>
      <c r="N317" s="356" t="n">
        <f aca="false">+A317</f>
        <v>7274</v>
      </c>
      <c r="O317" s="357" t="n">
        <v>0</v>
      </c>
      <c r="P317" s="1470" t="n">
        <v>0</v>
      </c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1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2</v>
      </c>
      <c r="N318" s="356" t="n">
        <f aca="false">+A318</f>
        <v>7275</v>
      </c>
      <c r="O318" s="357" t="n">
        <v>0</v>
      </c>
      <c r="P318" s="1470" t="n">
        <v>0</v>
      </c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2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2</v>
      </c>
      <c r="N319" s="356" t="n">
        <f aca="false">+A319</f>
        <v>7277</v>
      </c>
      <c r="O319" s="357" t="n">
        <v>0</v>
      </c>
      <c r="P319" s="1470" t="n">
        <v>0</v>
      </c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3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2</v>
      </c>
      <c r="N320" s="356" t="n">
        <f aca="false">+A320</f>
        <v>7278</v>
      </c>
      <c r="O320" s="357" t="n">
        <v>0</v>
      </c>
      <c r="P320" s="1470" t="n">
        <v>0</v>
      </c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4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2</v>
      </c>
      <c r="N321" s="356" t="n">
        <f aca="false">+A321</f>
        <v>7282</v>
      </c>
      <c r="O321" s="357" t="n">
        <v>0</v>
      </c>
      <c r="P321" s="1470" t="n">
        <v>0</v>
      </c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5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2</v>
      </c>
      <c r="N322" s="356" t="n">
        <f aca="false">+A322</f>
        <v>7289</v>
      </c>
      <c r="O322" s="357" t="n">
        <v>0</v>
      </c>
      <c r="P322" s="1470" t="n">
        <v>0</v>
      </c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6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2</v>
      </c>
      <c r="N323" s="356" t="n">
        <f aca="false">+A323</f>
        <v>7291</v>
      </c>
      <c r="O323" s="357" t="n">
        <v>0</v>
      </c>
      <c r="P323" s="1470" t="n">
        <v>0</v>
      </c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07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2</v>
      </c>
      <c r="N324" s="356" t="n">
        <f aca="false">+A324</f>
        <v>7292</v>
      </c>
      <c r="O324" s="357" t="n">
        <v>0</v>
      </c>
      <c r="P324" s="1470" t="n">
        <v>0</v>
      </c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08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2</v>
      </c>
      <c r="N325" s="356" t="n">
        <f aca="false">+A325</f>
        <v>7298</v>
      </c>
      <c r="O325" s="357" t="n">
        <v>0</v>
      </c>
      <c r="P325" s="1470" t="n">
        <v>0</v>
      </c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09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2</v>
      </c>
      <c r="N326" s="356" t="n">
        <f aca="false">+A326</f>
        <v>7311</v>
      </c>
      <c r="O326" s="357" t="n">
        <v>0</v>
      </c>
      <c r="P326" s="1470" t="n">
        <v>0</v>
      </c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0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2</v>
      </c>
      <c r="N327" s="356" t="n">
        <f aca="false">+A327</f>
        <v>7313</v>
      </c>
      <c r="O327" s="357" t="n">
        <v>0</v>
      </c>
      <c r="P327" s="1470" t="n">
        <v>0</v>
      </c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1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2</v>
      </c>
      <c r="N328" s="356" t="n">
        <f aca="false">+A328</f>
        <v>7319</v>
      </c>
      <c r="O328" s="357" t="n">
        <v>0</v>
      </c>
      <c r="P328" s="1470" t="n">
        <v>0</v>
      </c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2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2</v>
      </c>
      <c r="N329" s="356" t="n">
        <f aca="false">+A329</f>
        <v>7381</v>
      </c>
      <c r="O329" s="357" t="n">
        <v>0</v>
      </c>
      <c r="P329" s="1470" t="n">
        <v>0</v>
      </c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3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2</v>
      </c>
      <c r="N330" s="356" t="n">
        <f aca="false">+A330</f>
        <v>7382</v>
      </c>
      <c r="O330" s="357" t="n">
        <v>0</v>
      </c>
      <c r="P330" s="1470" t="n">
        <v>0</v>
      </c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4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2</v>
      </c>
      <c r="N331" s="356" t="n">
        <f aca="false">+A331</f>
        <v>7383</v>
      </c>
      <c r="O331" s="357" t="n">
        <v>0</v>
      </c>
      <c r="P331" s="1470" t="n">
        <v>0</v>
      </c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5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2</v>
      </c>
      <c r="N332" s="356" t="n">
        <f aca="false">+A332</f>
        <v>7384</v>
      </c>
      <c r="O332" s="357" t="n">
        <v>0</v>
      </c>
      <c r="P332" s="1470" t="n">
        <v>0</v>
      </c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6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2</v>
      </c>
      <c r="N333" s="356" t="n">
        <f aca="false">+A333</f>
        <v>7385</v>
      </c>
      <c r="O333" s="357" t="n">
        <v>0</v>
      </c>
      <c r="P333" s="1470" t="n">
        <v>0</v>
      </c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17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2</v>
      </c>
      <c r="N334" s="356" t="n">
        <f aca="false">+A334</f>
        <v>7386</v>
      </c>
      <c r="O334" s="357" t="n">
        <v>0</v>
      </c>
      <c r="P334" s="1470" t="n">
        <v>0</v>
      </c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18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2</v>
      </c>
      <c r="N335" s="356" t="n">
        <f aca="false">+A335</f>
        <v>7387</v>
      </c>
      <c r="O335" s="357" t="n">
        <v>0</v>
      </c>
      <c r="P335" s="1470" t="n">
        <v>0</v>
      </c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19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2</v>
      </c>
      <c r="N336" s="356" t="n">
        <f aca="false">+A336</f>
        <v>7388</v>
      </c>
      <c r="O336" s="357" t="n">
        <v>0</v>
      </c>
      <c r="P336" s="1470" t="n">
        <v>0</v>
      </c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0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2</v>
      </c>
      <c r="N337" s="356" t="n">
        <f aca="false">+A337</f>
        <v>7391</v>
      </c>
      <c r="O337" s="357" t="n">
        <v>0</v>
      </c>
      <c r="P337" s="1470" t="n">
        <v>889658.71</v>
      </c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889658.71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1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2</v>
      </c>
      <c r="N338" s="356" t="n">
        <f aca="false">+A338</f>
        <v>7392</v>
      </c>
      <c r="O338" s="357" t="n">
        <v>0</v>
      </c>
      <c r="P338" s="1470" t="n">
        <v>0</v>
      </c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2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2</v>
      </c>
      <c r="N339" s="356" t="n">
        <f aca="false">+A339</f>
        <v>7400</v>
      </c>
      <c r="O339" s="357" t="n">
        <v>0</v>
      </c>
      <c r="P339" s="1470" t="n">
        <v>0</v>
      </c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3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2</v>
      </c>
      <c r="N340" s="356" t="n">
        <f aca="false">+A340</f>
        <v>7401</v>
      </c>
      <c r="O340" s="357" t="n">
        <v>0</v>
      </c>
      <c r="P340" s="1470" t="n">
        <v>0</v>
      </c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4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2</v>
      </c>
      <c r="N341" s="356" t="n">
        <f aca="false">+A341</f>
        <v>7402</v>
      </c>
      <c r="O341" s="357" t="n">
        <v>0</v>
      </c>
      <c r="P341" s="1470" t="n">
        <v>0</v>
      </c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5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2</v>
      </c>
      <c r="N342" s="356" t="n">
        <f aca="false">+A342</f>
        <v>7403</v>
      </c>
      <c r="O342" s="357" t="n">
        <v>0</v>
      </c>
      <c r="P342" s="1470" t="n">
        <v>0</v>
      </c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6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2</v>
      </c>
      <c r="N343" s="356" t="n">
        <f aca="false">+A343</f>
        <v>7404</v>
      </c>
      <c r="O343" s="357" t="n">
        <v>0</v>
      </c>
      <c r="P343" s="1470" t="n">
        <v>0</v>
      </c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27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2</v>
      </c>
      <c r="N344" s="356" t="n">
        <f aca="false">+A344</f>
        <v>7405</v>
      </c>
      <c r="O344" s="357" t="n">
        <v>0</v>
      </c>
      <c r="P344" s="1470" t="n">
        <v>0</v>
      </c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28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2</v>
      </c>
      <c r="N345" s="356" t="n">
        <f aca="false">+A345</f>
        <v>7406</v>
      </c>
      <c r="O345" s="357" t="n">
        <v>0</v>
      </c>
      <c r="P345" s="1470" t="n">
        <v>0</v>
      </c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29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2</v>
      </c>
      <c r="N346" s="356" t="n">
        <f aca="false">+A346</f>
        <v>7407</v>
      </c>
      <c r="O346" s="357" t="n">
        <v>0</v>
      </c>
      <c r="P346" s="1470" t="n">
        <v>0</v>
      </c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0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2</v>
      </c>
      <c r="N347" s="356" t="n">
        <f aca="false">+A347</f>
        <v>7408</v>
      </c>
      <c r="O347" s="357" t="n">
        <v>0</v>
      </c>
      <c r="P347" s="1470" t="n">
        <v>2886.22</v>
      </c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2886.22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1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2</v>
      </c>
      <c r="N348" s="356" t="n">
        <f aca="false">+A348</f>
        <v>7409</v>
      </c>
      <c r="O348" s="357" t="n">
        <v>0</v>
      </c>
      <c r="P348" s="1470" t="n">
        <v>0</v>
      </c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2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2</v>
      </c>
      <c r="N349" s="356" t="n">
        <f aca="false">+A349</f>
        <v>7411</v>
      </c>
      <c r="O349" s="357" t="n">
        <v>0</v>
      </c>
      <c r="P349" s="1470" t="n">
        <v>0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0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3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2</v>
      </c>
      <c r="N350" s="356" t="n">
        <f aca="false">+A350</f>
        <v>7412</v>
      </c>
      <c r="O350" s="357" t="n">
        <v>0</v>
      </c>
      <c r="P350" s="1470" t="n">
        <v>0</v>
      </c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4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2</v>
      </c>
      <c r="N351" s="356" t="n">
        <f aca="false">+A351</f>
        <v>7413</v>
      </c>
      <c r="O351" s="357" t="n">
        <v>0</v>
      </c>
      <c r="P351" s="1470" t="n">
        <v>1418.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418.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5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2</v>
      </c>
      <c r="N352" s="356" t="n">
        <f aca="false">+A352</f>
        <v>7414</v>
      </c>
      <c r="O352" s="357" t="n">
        <v>0</v>
      </c>
      <c r="P352" s="1470" t="n">
        <v>36705.76</v>
      </c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36705.76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6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2</v>
      </c>
      <c r="N353" s="356" t="n">
        <f aca="false">+A353</f>
        <v>7419</v>
      </c>
      <c r="O353" s="357" t="n">
        <v>0</v>
      </c>
      <c r="P353" s="1470" t="n">
        <v>0</v>
      </c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37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2</v>
      </c>
      <c r="N354" s="356" t="n">
        <f aca="false">+A354</f>
        <v>7450</v>
      </c>
      <c r="O354" s="357" t="n">
        <v>0</v>
      </c>
      <c r="P354" s="1470" t="n">
        <v>0</v>
      </c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38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2</v>
      </c>
      <c r="N355" s="356" t="n">
        <f aca="false">+A355</f>
        <v>7471</v>
      </c>
      <c r="O355" s="357" t="n">
        <v>0</v>
      </c>
      <c r="P355" s="1470" t="n">
        <v>0</v>
      </c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39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2</v>
      </c>
      <c r="N356" s="356" t="n">
        <f aca="false">+A356</f>
        <v>7472</v>
      </c>
      <c r="O356" s="357" t="n">
        <v>0</v>
      </c>
      <c r="P356" s="1470" t="n">
        <v>0</v>
      </c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0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2</v>
      </c>
      <c r="N357" s="356" t="n">
        <f aca="false">+A357</f>
        <v>7473</v>
      </c>
      <c r="O357" s="357" t="n">
        <v>0</v>
      </c>
      <c r="P357" s="1470" t="n">
        <v>0</v>
      </c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1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2</v>
      </c>
      <c r="N358" s="356" t="n">
        <f aca="false">+A358</f>
        <v>7474</v>
      </c>
      <c r="O358" s="357" t="n">
        <v>0</v>
      </c>
      <c r="P358" s="1470" t="n">
        <v>0</v>
      </c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2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2</v>
      </c>
      <c r="N359" s="356" t="n">
        <f aca="false">+A359</f>
        <v>7481</v>
      </c>
      <c r="O359" s="357" t="n">
        <v>0</v>
      </c>
      <c r="P359" s="1470" t="n">
        <v>0</v>
      </c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3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2</v>
      </c>
      <c r="N360" s="356" t="n">
        <f aca="false">+A360</f>
        <v>7482</v>
      </c>
      <c r="O360" s="357" t="n">
        <v>0</v>
      </c>
      <c r="P360" s="1470" t="n">
        <v>0</v>
      </c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4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2</v>
      </c>
      <c r="N361" s="356" t="n">
        <f aca="false">+A361</f>
        <v>7483</v>
      </c>
      <c r="O361" s="357" t="n">
        <v>0</v>
      </c>
      <c r="P361" s="1470" t="n">
        <v>0</v>
      </c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5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2</v>
      </c>
      <c r="N362" s="356" t="n">
        <f aca="false">+A362</f>
        <v>7484</v>
      </c>
      <c r="O362" s="357" t="n">
        <v>0</v>
      </c>
      <c r="P362" s="1470" t="n">
        <v>0</v>
      </c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6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2</v>
      </c>
      <c r="N363" s="356" t="n">
        <f aca="false">+A363</f>
        <v>7485</v>
      </c>
      <c r="O363" s="357" t="n">
        <v>0</v>
      </c>
      <c r="P363" s="1470" t="n">
        <v>0</v>
      </c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47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2</v>
      </c>
      <c r="N364" s="356" t="n">
        <f aca="false">+A364</f>
        <v>7486</v>
      </c>
      <c r="O364" s="357" t="n">
        <v>0</v>
      </c>
      <c r="P364" s="1470" t="n">
        <v>0</v>
      </c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48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2</v>
      </c>
      <c r="N365" s="356" t="n">
        <f aca="false">+A365</f>
        <v>7487</v>
      </c>
      <c r="O365" s="357" t="n">
        <v>0</v>
      </c>
      <c r="P365" s="1470" t="n">
        <v>0</v>
      </c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49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2</v>
      </c>
      <c r="N366" s="356" t="n">
        <f aca="false">+A366</f>
        <v>7488</v>
      </c>
      <c r="O366" s="357" t="n">
        <v>0</v>
      </c>
      <c r="P366" s="1470" t="n">
        <v>0</v>
      </c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0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2</v>
      </c>
      <c r="N367" s="356" t="n">
        <f aca="false">+A367</f>
        <v>7491</v>
      </c>
      <c r="O367" s="357" t="n">
        <v>0</v>
      </c>
      <c r="P367" s="1470" t="n">
        <v>197223.13</v>
      </c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197223.13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1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2</v>
      </c>
      <c r="N368" s="356" t="n">
        <f aca="false">+A368</f>
        <v>7492</v>
      </c>
      <c r="O368" s="357" t="n">
        <v>0</v>
      </c>
      <c r="P368" s="1470" t="n">
        <v>0</v>
      </c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2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2</v>
      </c>
      <c r="N369" s="356" t="n">
        <f aca="false">+A369</f>
        <v>7493</v>
      </c>
      <c r="O369" s="357" t="n">
        <v>0</v>
      </c>
      <c r="P369" s="1470" t="n">
        <v>0</v>
      </c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3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2</v>
      </c>
      <c r="N370" s="356" t="n">
        <f aca="false">+A370</f>
        <v>7494</v>
      </c>
      <c r="O370" s="357" t="n">
        <v>0</v>
      </c>
      <c r="P370" s="1470" t="n">
        <v>0</v>
      </c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4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2</v>
      </c>
      <c r="N371" s="356" t="n">
        <f aca="false">+A371</f>
        <v>7499</v>
      </c>
      <c r="O371" s="357" t="n">
        <v>0</v>
      </c>
      <c r="P371" s="1470" t="n">
        <v>0</v>
      </c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5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2</v>
      </c>
      <c r="N372" s="356" t="n">
        <f aca="false">+A372</f>
        <v>7500</v>
      </c>
      <c r="O372" s="357" t="n">
        <v>0</v>
      </c>
      <c r="P372" s="1470" t="n">
        <v>0</v>
      </c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6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2</v>
      </c>
      <c r="N373" s="356" t="n">
        <f aca="false">+A373</f>
        <v>7501</v>
      </c>
      <c r="O373" s="357" t="n">
        <v>0</v>
      </c>
      <c r="P373" s="1470" t="n">
        <v>0</v>
      </c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57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2</v>
      </c>
      <c r="N374" s="356" t="n">
        <f aca="false">+A374</f>
        <v>7502</v>
      </c>
      <c r="O374" s="357" t="n">
        <v>0</v>
      </c>
      <c r="P374" s="1470" t="n">
        <v>0</v>
      </c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58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2</v>
      </c>
      <c r="N375" s="356" t="n">
        <f aca="false">+A375</f>
        <v>7511</v>
      </c>
      <c r="O375" s="357" t="n">
        <v>0</v>
      </c>
      <c r="P375" s="1470" t="n">
        <v>132423476.26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2423476.26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59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2</v>
      </c>
      <c r="N376" s="356" t="n">
        <f aca="false">+A376</f>
        <v>7519</v>
      </c>
      <c r="O376" s="357" t="n">
        <v>0</v>
      </c>
      <c r="P376" s="1470" t="n">
        <v>0</v>
      </c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0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2</v>
      </c>
      <c r="N377" s="356" t="n">
        <f aca="false">+A377</f>
        <v>7522</v>
      </c>
      <c r="O377" s="357" t="n">
        <v>95480.34</v>
      </c>
      <c r="P377" s="1470" t="n">
        <v>0</v>
      </c>
      <c r="Q377" s="330"/>
      <c r="R377" s="357" t="n">
        <v>0</v>
      </c>
      <c r="S377" s="1470" t="n">
        <v>951107.32</v>
      </c>
      <c r="T377" s="330"/>
      <c r="U377" s="357"/>
      <c r="V377" s="1470"/>
      <c r="W377" s="330"/>
      <c r="X377" s="1471" t="n">
        <f aca="false">+ROUND(+O377+R377+U377,2)</f>
        <v>95480.34</v>
      </c>
      <c r="Y377" s="1472" t="n">
        <f aca="false">+ROUND(+P377+S377+V377,2)</f>
        <v>951107.32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1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2</v>
      </c>
      <c r="N378" s="356" t="n">
        <f aca="false">+A378</f>
        <v>7524</v>
      </c>
      <c r="O378" s="357" t="n">
        <v>0</v>
      </c>
      <c r="P378" s="1470" t="n">
        <v>0</v>
      </c>
      <c r="Q378" s="330"/>
      <c r="R378" s="357" t="n">
        <v>0</v>
      </c>
      <c r="S378" s="1470" t="n">
        <v>0</v>
      </c>
      <c r="T378" s="330"/>
      <c r="U378" s="357"/>
      <c r="V378" s="1470"/>
      <c r="W378" s="330"/>
      <c r="X378" s="1471" t="n">
        <f aca="false">+ROUND(+O378+R378+U378,2)</f>
        <v>0</v>
      </c>
      <c r="Y378" s="1472" t="n">
        <f aca="false">+ROUND(+P378+S378+V378,2)</f>
        <v>0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2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2</v>
      </c>
      <c r="N379" s="356" t="n">
        <f aca="false">+A379</f>
        <v>7525</v>
      </c>
      <c r="O379" s="357" t="n">
        <v>0</v>
      </c>
      <c r="P379" s="1470" t="n">
        <v>0</v>
      </c>
      <c r="Q379" s="330"/>
      <c r="R379" s="357" t="n">
        <v>0</v>
      </c>
      <c r="S379" s="1470" t="n">
        <v>0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0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3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2</v>
      </c>
      <c r="N380" s="356" t="n">
        <f aca="false">+A380</f>
        <v>7532</v>
      </c>
      <c r="O380" s="357" t="n">
        <v>937077.37</v>
      </c>
      <c r="P380" s="1470" t="n">
        <v>0</v>
      </c>
      <c r="Q380" s="330"/>
      <c r="R380" s="357" t="n">
        <v>0</v>
      </c>
      <c r="S380" s="1470" t="n">
        <v>1791098.45</v>
      </c>
      <c r="T380" s="330"/>
      <c r="U380" s="357"/>
      <c r="V380" s="1470"/>
      <c r="W380" s="330"/>
      <c r="X380" s="1471" t="n">
        <f aca="false">+ROUND(+O380+R380+U380,2)</f>
        <v>937077.37</v>
      </c>
      <c r="Y380" s="1472" t="n">
        <f aca="false">+ROUND(+P380+S380+V380,2)</f>
        <v>1791098.45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4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2</v>
      </c>
      <c r="N381" s="356" t="n">
        <f aca="false">+A381</f>
        <v>7534</v>
      </c>
      <c r="O381" s="357" t="n">
        <v>0</v>
      </c>
      <c r="P381" s="1470" t="n">
        <v>0</v>
      </c>
      <c r="Q381" s="330"/>
      <c r="R381" s="357" t="n">
        <v>0</v>
      </c>
      <c r="S381" s="1470" t="n">
        <v>0</v>
      </c>
      <c r="T381" s="330"/>
      <c r="U381" s="357"/>
      <c r="V381" s="1470"/>
      <c r="W381" s="330"/>
      <c r="X381" s="1471" t="n">
        <f aca="false">+ROUND(+O381+R381+U381,2)</f>
        <v>0</v>
      </c>
      <c r="Y381" s="1472" t="n">
        <f aca="false">+ROUND(+P381+S381+V381,2)</f>
        <v>0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5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2</v>
      </c>
      <c r="N382" s="356" t="n">
        <f aca="false">+A382</f>
        <v>7535</v>
      </c>
      <c r="O382" s="357" t="n">
        <v>0</v>
      </c>
      <c r="P382" s="1470" t="n">
        <v>0</v>
      </c>
      <c r="Q382" s="330"/>
      <c r="R382" s="357" t="n">
        <v>0</v>
      </c>
      <c r="S382" s="1470" t="n">
        <v>0</v>
      </c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6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2</v>
      </c>
      <c r="N383" s="356" t="n">
        <f aca="false">+A383</f>
        <v>7582</v>
      </c>
      <c r="O383" s="357" t="n">
        <v>0</v>
      </c>
      <c r="P383" s="1470" t="n">
        <v>0</v>
      </c>
      <c r="Q383" s="330"/>
      <c r="R383" s="357" t="n">
        <v>0</v>
      </c>
      <c r="S383" s="1470" t="n">
        <v>0</v>
      </c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67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2</v>
      </c>
      <c r="N384" s="356" t="n">
        <f aca="false">+A384</f>
        <v>7584</v>
      </c>
      <c r="O384" s="357" t="n">
        <v>0</v>
      </c>
      <c r="P384" s="1470" t="n">
        <v>0</v>
      </c>
      <c r="Q384" s="330"/>
      <c r="R384" s="357" t="n">
        <v>0</v>
      </c>
      <c r="S384" s="1470" t="n">
        <v>0</v>
      </c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68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2</v>
      </c>
      <c r="N385" s="356" t="n">
        <f aca="false">+A385</f>
        <v>7585</v>
      </c>
      <c r="O385" s="357" t="n">
        <v>0</v>
      </c>
      <c r="P385" s="1470" t="n">
        <v>0</v>
      </c>
      <c r="Q385" s="330"/>
      <c r="R385" s="357" t="n">
        <v>0</v>
      </c>
      <c r="S385" s="1470" t="n">
        <v>0</v>
      </c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69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2</v>
      </c>
      <c r="N386" s="356" t="n">
        <f aca="false">+A386</f>
        <v>7591</v>
      </c>
      <c r="O386" s="357" t="n">
        <v>0</v>
      </c>
      <c r="P386" s="1470" t="n">
        <v>2694498.92</v>
      </c>
      <c r="Q386" s="330"/>
      <c r="R386" s="357" t="n">
        <v>0</v>
      </c>
      <c r="S386" s="1470" t="n">
        <v>3899.26</v>
      </c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2698398.18</v>
      </c>
      <c r="Z386" s="135"/>
      <c r="AA386" s="1459" t="n">
        <f aca="false">+ROUND(+SUM(X386-Y386)-SUM(O386-P386)-SUM(R386-S386)-SUM(U386-V386),2)</f>
        <v>-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0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2</v>
      </c>
      <c r="N387" s="356" t="n">
        <f aca="false">+A387</f>
        <v>7595</v>
      </c>
      <c r="O387" s="357" t="n">
        <v>0</v>
      </c>
      <c r="P387" s="1470" t="n">
        <v>5835245.14</v>
      </c>
      <c r="Q387" s="330"/>
      <c r="R387" s="357" t="n">
        <v>0</v>
      </c>
      <c r="S387" s="1470" t="n">
        <v>6038.81</v>
      </c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5841283.95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1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2</v>
      </c>
      <c r="N388" s="356" t="n">
        <f aca="false">+A388</f>
        <v>7596</v>
      </c>
      <c r="O388" s="357" t="n">
        <v>0</v>
      </c>
      <c r="P388" s="1470" t="n">
        <v>2243266.75</v>
      </c>
      <c r="Q388" s="330"/>
      <c r="R388" s="357" t="n">
        <v>0</v>
      </c>
      <c r="S388" s="1470" t="n">
        <v>2609.5</v>
      </c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2245876.25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2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2</v>
      </c>
      <c r="N389" s="356" t="n">
        <f aca="false">+A389</f>
        <v>7597</v>
      </c>
      <c r="O389" s="357" t="n">
        <v>0</v>
      </c>
      <c r="P389" s="1470" t="n">
        <v>1283267.06</v>
      </c>
      <c r="Q389" s="330"/>
      <c r="R389" s="357" t="n">
        <v>0</v>
      </c>
      <c r="S389" s="1470" t="n">
        <v>1410.38</v>
      </c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1284677.44</v>
      </c>
      <c r="Z389" s="135"/>
      <c r="AA389" s="1459" t="n">
        <f aca="false">+ROUND(+SUM(X389-Y389)-SUM(O389-P389)-SUM(R389-S389)-SUM(U389-V389),2)</f>
        <v>-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3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2</v>
      </c>
      <c r="N390" s="356" t="n">
        <f aca="false">+A390</f>
        <v>7598</v>
      </c>
      <c r="O390" s="357" t="n">
        <v>0</v>
      </c>
      <c r="P390" s="1470" t="n">
        <v>13957.95</v>
      </c>
      <c r="Q390" s="330"/>
      <c r="R390" s="357" t="n">
        <v>13957.95</v>
      </c>
      <c r="S390" s="1470" t="n">
        <v>0</v>
      </c>
      <c r="T390" s="330"/>
      <c r="U390" s="357"/>
      <c r="V390" s="1470"/>
      <c r="W390" s="330"/>
      <c r="X390" s="1471" t="n">
        <f aca="false">+ROUND(+O390+R390+U390,2)</f>
        <v>13957.95</v>
      </c>
      <c r="Y390" s="1472" t="n">
        <f aca="false">+ROUND(+P390+S390+V390,2)</f>
        <v>13957.95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4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2</v>
      </c>
      <c r="N391" s="356" t="n">
        <f aca="false">+A391</f>
        <v>7599</v>
      </c>
      <c r="O391" s="357" t="n">
        <v>12070235</v>
      </c>
      <c r="P391" s="1470" t="n">
        <v>0</v>
      </c>
      <c r="Q391" s="330"/>
      <c r="R391" s="357" t="n">
        <v>0</v>
      </c>
      <c r="S391" s="1470" t="n">
        <v>0</v>
      </c>
      <c r="T391" s="330"/>
      <c r="U391" s="357"/>
      <c r="V391" s="1470"/>
      <c r="W391" s="330"/>
      <c r="X391" s="1471" t="n">
        <f aca="false">+ROUND(+O391+R391+U391,2)</f>
        <v>12070235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5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2</v>
      </c>
      <c r="N392" s="356" t="n">
        <f aca="false">+A392</f>
        <v>7600</v>
      </c>
      <c r="O392" s="357" t="n">
        <v>0</v>
      </c>
      <c r="P392" s="1470" t="n">
        <v>2.91038304567337E-011</v>
      </c>
      <c r="Q392" s="330"/>
      <c r="R392" s="357" t="n">
        <v>0</v>
      </c>
      <c r="S392" s="1470" t="n">
        <v>0</v>
      </c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6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2</v>
      </c>
      <c r="N393" s="356" t="n">
        <f aca="false">+A393</f>
        <v>7601</v>
      </c>
      <c r="O393" s="357" t="n">
        <v>0</v>
      </c>
      <c r="P393" s="1470" t="n">
        <v>1179472.74</v>
      </c>
      <c r="Q393" s="330"/>
      <c r="R393" s="357" t="n">
        <v>1179472.74</v>
      </c>
      <c r="S393" s="1470" t="n">
        <v>0</v>
      </c>
      <c r="T393" s="330"/>
      <c r="U393" s="357"/>
      <c r="V393" s="1470"/>
      <c r="W393" s="330"/>
      <c r="X393" s="1471" t="n">
        <f aca="false">+ROUND(+O393+R393+U393,2)</f>
        <v>1179472.74</v>
      </c>
      <c r="Y393" s="1472" t="n">
        <f aca="false">+ROUND(+P393+S393+V393,2)</f>
        <v>1179472.74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77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2</v>
      </c>
      <c r="N394" s="356" t="n">
        <f aca="false">+A394</f>
        <v>7602</v>
      </c>
      <c r="O394" s="357" t="n">
        <v>0</v>
      </c>
      <c r="P394" s="1470" t="n">
        <v>0</v>
      </c>
      <c r="Q394" s="330"/>
      <c r="R394" s="357" t="n">
        <v>0</v>
      </c>
      <c r="S394" s="1470" t="n">
        <v>0</v>
      </c>
      <c r="T394" s="330"/>
      <c r="U394" s="357"/>
      <c r="V394" s="1470"/>
      <c r="W394" s="330"/>
      <c r="X394" s="1471" t="n">
        <f aca="false">+ROUND(+O394+R394+U394,2)</f>
        <v>0</v>
      </c>
      <c r="Y394" s="1472" t="n">
        <f aca="false">+ROUND(+P394+S394+V394,2)</f>
        <v>0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78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2</v>
      </c>
      <c r="N395" s="356" t="n">
        <f aca="false">+A395</f>
        <v>7603</v>
      </c>
      <c r="O395" s="357" t="n">
        <v>0</v>
      </c>
      <c r="P395" s="1470" t="n">
        <v>0</v>
      </c>
      <c r="Q395" s="330"/>
      <c r="R395" s="357" t="n">
        <v>0</v>
      </c>
      <c r="S395" s="1470" t="n">
        <v>0</v>
      </c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79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2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 t="n">
        <v>0</v>
      </c>
      <c r="V396" s="1470" t="n">
        <v>36559.26</v>
      </c>
      <c r="W396" s="330"/>
      <c r="X396" s="1471" t="n">
        <f aca="false">+ROUND(+O396+R396+U396,2)</f>
        <v>0</v>
      </c>
      <c r="Y396" s="1472" t="n">
        <f aca="false">+ROUND(+P396+S396+V396,2)</f>
        <v>36559.26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0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2</v>
      </c>
      <c r="N397" s="356" t="n">
        <f aca="false">+A397</f>
        <v>7612</v>
      </c>
      <c r="O397" s="357" t="n">
        <v>0</v>
      </c>
      <c r="P397" s="1470" t="n">
        <v>205648.04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05648.04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1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2</v>
      </c>
      <c r="N398" s="356" t="n">
        <f aca="false">+A398</f>
        <v>7613</v>
      </c>
      <c r="O398" s="357" t="n">
        <v>0</v>
      </c>
      <c r="P398" s="1470" t="n">
        <v>206501.5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206501.5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2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2</v>
      </c>
      <c r="N399" s="356" t="n">
        <f aca="false">+A399</f>
        <v>7614</v>
      </c>
      <c r="O399" s="357" t="n">
        <v>1631411.15</v>
      </c>
      <c r="P399" s="1470" t="n">
        <v>0</v>
      </c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1631411.15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3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2</v>
      </c>
      <c r="N400" s="356" t="n">
        <f aca="false">+A400</f>
        <v>7615</v>
      </c>
      <c r="O400" s="357" t="n">
        <v>0</v>
      </c>
      <c r="P400" s="1470" t="n">
        <v>0</v>
      </c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4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2</v>
      </c>
      <c r="N401" s="356" t="n">
        <f aca="false">+A401</f>
        <v>7617</v>
      </c>
      <c r="O401" s="357" t="n">
        <v>250</v>
      </c>
      <c r="P401" s="1470" t="n">
        <v>0</v>
      </c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25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5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2</v>
      </c>
      <c r="N402" s="356" t="n">
        <f aca="false">+A402</f>
        <v>7618</v>
      </c>
      <c r="O402" s="357" t="n">
        <v>0</v>
      </c>
      <c r="P402" s="1470" t="n">
        <v>0</v>
      </c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6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2</v>
      </c>
      <c r="N403" s="356" t="n">
        <f aca="false">+A403</f>
        <v>7642</v>
      </c>
      <c r="O403" s="357" t="n">
        <v>75449.77</v>
      </c>
      <c r="P403" s="1470" t="n">
        <v>0</v>
      </c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75449.77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87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2</v>
      </c>
      <c r="N404" s="356" t="n">
        <f aca="false">+A404</f>
        <v>7643</v>
      </c>
      <c r="O404" s="357" t="n">
        <v>0</v>
      </c>
      <c r="P404" s="1470" t="n">
        <v>0</v>
      </c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88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2</v>
      </c>
      <c r="N405" s="356" t="n">
        <f aca="false">+A405</f>
        <v>7644</v>
      </c>
      <c r="O405" s="357" t="n">
        <v>0</v>
      </c>
      <c r="P405" s="1470" t="n">
        <v>0</v>
      </c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89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2</v>
      </c>
      <c r="N406" s="356" t="n">
        <f aca="false">+A406</f>
        <v>7645</v>
      </c>
      <c r="O406" s="357" t="n">
        <v>0</v>
      </c>
      <c r="P406" s="1470" t="n">
        <v>0</v>
      </c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0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2</v>
      </c>
      <c r="N407" s="356" t="n">
        <f aca="false">+A407</f>
        <v>7647</v>
      </c>
      <c r="O407" s="357" t="n">
        <v>0</v>
      </c>
      <c r="P407" s="1470" t="n">
        <v>0</v>
      </c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1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2</v>
      </c>
      <c r="N408" s="356" t="n">
        <f aca="false">+A408</f>
        <v>7648</v>
      </c>
      <c r="O408" s="357" t="n">
        <v>0</v>
      </c>
      <c r="P408" s="1470" t="n">
        <v>0</v>
      </c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2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2</v>
      </c>
      <c r="N409" s="356" t="n">
        <f aca="false">+A409</f>
        <v>7652</v>
      </c>
      <c r="O409" s="357" t="n">
        <v>0</v>
      </c>
      <c r="P409" s="1470" t="n">
        <v>0</v>
      </c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3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2</v>
      </c>
      <c r="N410" s="356" t="n">
        <f aca="false">+A410</f>
        <v>7653</v>
      </c>
      <c r="O410" s="357" t="n">
        <v>0</v>
      </c>
      <c r="P410" s="1470" t="n">
        <v>0</v>
      </c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4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2</v>
      </c>
      <c r="N411" s="356" t="n">
        <f aca="false">+A411</f>
        <v>7654</v>
      </c>
      <c r="O411" s="357" t="n">
        <v>0</v>
      </c>
      <c r="P411" s="1470" t="n">
        <v>0</v>
      </c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5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2</v>
      </c>
      <c r="N412" s="356" t="n">
        <f aca="false">+A412</f>
        <v>7655</v>
      </c>
      <c r="O412" s="357" t="n">
        <v>0</v>
      </c>
      <c r="P412" s="1470" t="n">
        <v>0</v>
      </c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6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2</v>
      </c>
      <c r="N413" s="356" t="n">
        <f aca="false">+A413</f>
        <v>7657</v>
      </c>
      <c r="O413" s="357" t="n">
        <v>0</v>
      </c>
      <c r="P413" s="1470" t="n">
        <v>0</v>
      </c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097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2</v>
      </c>
      <c r="N414" s="356" t="n">
        <f aca="false">+A414</f>
        <v>7658</v>
      </c>
      <c r="O414" s="357" t="n">
        <v>0</v>
      </c>
      <c r="P414" s="1470" t="n">
        <v>0</v>
      </c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098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2</v>
      </c>
      <c r="N415" s="356" t="n">
        <f aca="false">+A415</f>
        <v>7672</v>
      </c>
      <c r="O415" s="357" t="n">
        <v>0</v>
      </c>
      <c r="P415" s="1470" t="n">
        <v>0</v>
      </c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099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2</v>
      </c>
      <c r="N416" s="356" t="n">
        <f aca="false">+A416</f>
        <v>7673</v>
      </c>
      <c r="O416" s="357" t="n">
        <v>0</v>
      </c>
      <c r="P416" s="1470" t="n">
        <v>0</v>
      </c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0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2</v>
      </c>
      <c r="N417" s="356" t="n">
        <f aca="false">+A417</f>
        <v>7674</v>
      </c>
      <c r="O417" s="357" t="n">
        <v>0</v>
      </c>
      <c r="P417" s="1470" t="n">
        <v>0</v>
      </c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1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2</v>
      </c>
      <c r="N418" s="356" t="n">
        <f aca="false">+A418</f>
        <v>7675</v>
      </c>
      <c r="O418" s="357" t="n">
        <v>0</v>
      </c>
      <c r="P418" s="1470" t="n">
        <v>0</v>
      </c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2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2</v>
      </c>
      <c r="N419" s="356" t="n">
        <f aca="false">+A419</f>
        <v>7677</v>
      </c>
      <c r="O419" s="357" t="n">
        <v>0</v>
      </c>
      <c r="P419" s="1470" t="n">
        <v>0</v>
      </c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3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2</v>
      </c>
      <c r="N420" s="356" t="n">
        <f aca="false">+A420</f>
        <v>7678</v>
      </c>
      <c r="O420" s="357" t="n">
        <v>0</v>
      </c>
      <c r="P420" s="1470" t="n">
        <v>0</v>
      </c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4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2</v>
      </c>
      <c r="N421" s="356" t="n">
        <f aca="false">+A421</f>
        <v>7682</v>
      </c>
      <c r="O421" s="357" t="n">
        <v>0</v>
      </c>
      <c r="P421" s="1470" t="n">
        <v>0</v>
      </c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0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5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2</v>
      </c>
      <c r="N422" s="356" t="n">
        <f aca="false">+A422</f>
        <v>7684</v>
      </c>
      <c r="O422" s="357" t="n">
        <v>0</v>
      </c>
      <c r="P422" s="1470" t="n">
        <v>0</v>
      </c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6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2</v>
      </c>
      <c r="N423" s="356" t="n">
        <f aca="false">+A423</f>
        <v>7685</v>
      </c>
      <c r="O423" s="357" t="n">
        <v>0</v>
      </c>
      <c r="P423" s="1470" t="n">
        <v>0</v>
      </c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07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2</v>
      </c>
      <c r="N424" s="356" t="n">
        <f aca="false">+A424</f>
        <v>7689</v>
      </c>
      <c r="O424" s="357" t="n">
        <v>0</v>
      </c>
      <c r="P424" s="1470" t="n">
        <v>0</v>
      </c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08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2</v>
      </c>
      <c r="N425" s="356" t="n">
        <f aca="false">+A425</f>
        <v>7692</v>
      </c>
      <c r="O425" s="357" t="n">
        <v>0</v>
      </c>
      <c r="P425" s="1470" t="n">
        <v>0</v>
      </c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09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2</v>
      </c>
      <c r="N426" s="356" t="n">
        <f aca="false">+A426</f>
        <v>7693</v>
      </c>
      <c r="O426" s="357" t="n">
        <v>0</v>
      </c>
      <c r="P426" s="1470" t="n">
        <v>0</v>
      </c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0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2</v>
      </c>
      <c r="N427" s="356" t="n">
        <f aca="false">+A427</f>
        <v>7694</v>
      </c>
      <c r="O427" s="357" t="n">
        <v>0</v>
      </c>
      <c r="P427" s="1470" t="n">
        <v>0</v>
      </c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1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2</v>
      </c>
      <c r="N428" s="356" t="n">
        <f aca="false">+A428</f>
        <v>7695</v>
      </c>
      <c r="O428" s="357" t="n">
        <v>0</v>
      </c>
      <c r="P428" s="1470" t="n">
        <v>0</v>
      </c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2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2</v>
      </c>
      <c r="N429" s="356" t="n">
        <f aca="false">+A429</f>
        <v>7697</v>
      </c>
      <c r="O429" s="357" t="n">
        <v>0</v>
      </c>
      <c r="P429" s="1470" t="n">
        <v>0</v>
      </c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3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2</v>
      </c>
      <c r="N430" s="356" t="n">
        <f aca="false">+A430</f>
        <v>7698</v>
      </c>
      <c r="O430" s="357" t="n">
        <v>0</v>
      </c>
      <c r="P430" s="1470" t="n">
        <v>0</v>
      </c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4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2</v>
      </c>
      <c r="N431" s="356" t="n">
        <f aca="false">+A431</f>
        <v>7699</v>
      </c>
      <c r="O431" s="357" t="n">
        <v>0</v>
      </c>
      <c r="P431" s="1470" t="n">
        <v>0</v>
      </c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5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2</v>
      </c>
      <c r="N432" s="356" t="n">
        <f aca="false">+A432</f>
        <v>7801</v>
      </c>
      <c r="O432" s="357" t="n">
        <v>56.6</v>
      </c>
      <c r="P432" s="1470" t="n">
        <v>0</v>
      </c>
      <c r="Q432" s="330"/>
      <c r="R432" s="393"/>
      <c r="S432" s="1193"/>
      <c r="T432" s="330"/>
      <c r="U432" s="357"/>
      <c r="V432" s="1470"/>
      <c r="W432" s="330"/>
      <c r="X432" s="1471" t="n">
        <f aca="false">+ROUND(+O432+R432+U432,2)</f>
        <v>56.6</v>
      </c>
      <c r="Y432" s="1472" t="n">
        <f aca="false">+ROUND(+P432+S432+V432,2)</f>
        <v>0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6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2</v>
      </c>
      <c r="N433" s="356" t="n">
        <f aca="false">+A433</f>
        <v>7802</v>
      </c>
      <c r="O433" s="357" t="n">
        <v>8.24</v>
      </c>
      <c r="P433" s="1470" t="n">
        <v>0</v>
      </c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8.24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17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2</v>
      </c>
      <c r="N434" s="356" t="n">
        <f aca="false">+A434</f>
        <v>7803</v>
      </c>
      <c r="O434" s="357" t="n">
        <v>0</v>
      </c>
      <c r="P434" s="1470" t="n">
        <v>128870.41</v>
      </c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128870.41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18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2</v>
      </c>
      <c r="N435" s="356" t="n">
        <f aca="false">+A435</f>
        <v>7804</v>
      </c>
      <c r="O435" s="357" t="n">
        <v>856070.440000002</v>
      </c>
      <c r="P435" s="1470" t="n">
        <v>0</v>
      </c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856070.44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19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2</v>
      </c>
      <c r="N436" s="356" t="n">
        <f aca="false">+A436</f>
        <v>7807</v>
      </c>
      <c r="O436" s="357" t="n">
        <v>0</v>
      </c>
      <c r="P436" s="1470" t="n">
        <v>406.48</v>
      </c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406.48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0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2</v>
      </c>
      <c r="N437" s="356" t="n">
        <f aca="false">+A437</f>
        <v>7808</v>
      </c>
      <c r="O437" s="357" t="n">
        <v>0</v>
      </c>
      <c r="P437" s="1470" t="n">
        <v>0.0199999999999818</v>
      </c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.02</v>
      </c>
      <c r="Z437" s="135"/>
      <c r="AA437" s="1459" t="n">
        <f aca="false">+ROUND(+SUM(X437-Y437)-SUM(O437-P437)-SUM(R437-S437)-SUM(U437-V437),2)</f>
        <v>-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1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2</v>
      </c>
      <c r="N438" s="356" t="n">
        <f aca="false">+A438</f>
        <v>7901</v>
      </c>
      <c r="O438" s="357" t="n">
        <v>0</v>
      </c>
      <c r="P438" s="1470" t="n">
        <v>0</v>
      </c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2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2</v>
      </c>
      <c r="N439" s="356" t="n">
        <f aca="false">+A439</f>
        <v>7902</v>
      </c>
      <c r="O439" s="357" t="n">
        <v>0</v>
      </c>
      <c r="P439" s="1470" t="n">
        <v>0</v>
      </c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3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2</v>
      </c>
      <c r="N440" s="356" t="n">
        <f aca="false">+A440</f>
        <v>7903</v>
      </c>
      <c r="O440" s="357" t="n">
        <v>0</v>
      </c>
      <c r="P440" s="1470" t="n">
        <v>0</v>
      </c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4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2</v>
      </c>
      <c r="N441" s="356" t="n">
        <f aca="false">+A441</f>
        <v>7904</v>
      </c>
      <c r="O441" s="357" t="n">
        <v>0</v>
      </c>
      <c r="P441" s="1470" t="n">
        <v>0</v>
      </c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5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2</v>
      </c>
      <c r="N442" s="356" t="n">
        <f aca="false">+A442</f>
        <v>7905</v>
      </c>
      <c r="O442" s="357" t="n">
        <v>0</v>
      </c>
      <c r="P442" s="1470" t="n">
        <v>0</v>
      </c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6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2</v>
      </c>
      <c r="N443" s="356" t="n">
        <f aca="false">+A443</f>
        <v>7906</v>
      </c>
      <c r="O443" s="357" t="n">
        <v>0</v>
      </c>
      <c r="P443" s="1470" t="n">
        <v>0</v>
      </c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27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2</v>
      </c>
      <c r="N444" s="356" t="n">
        <f aca="false">+A444</f>
        <v>7911</v>
      </c>
      <c r="O444" s="357" t="n">
        <v>0</v>
      </c>
      <c r="P444" s="1470" t="n">
        <v>0</v>
      </c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28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2</v>
      </c>
      <c r="N445" s="356" t="n">
        <f aca="false">+A445</f>
        <v>7912</v>
      </c>
      <c r="O445" s="357" t="n">
        <v>0</v>
      </c>
      <c r="P445" s="1470" t="n">
        <v>0</v>
      </c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29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2</v>
      </c>
      <c r="N446" s="356" t="n">
        <f aca="false">+A446</f>
        <v>7915</v>
      </c>
      <c r="O446" s="357" t="n">
        <v>0</v>
      </c>
      <c r="P446" s="1470" t="n">
        <v>0</v>
      </c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0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2</v>
      </c>
      <c r="N447" s="356" t="n">
        <f aca="false">+A447</f>
        <v>7916</v>
      </c>
      <c r="O447" s="357" t="n">
        <v>0</v>
      </c>
      <c r="P447" s="1470" t="n">
        <v>801.6</v>
      </c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801.6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1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2</v>
      </c>
      <c r="N448" s="356" t="n">
        <f aca="false">+A448</f>
        <v>7917</v>
      </c>
      <c r="O448" s="357" t="n">
        <v>0</v>
      </c>
      <c r="P448" s="1470" t="n">
        <v>0</v>
      </c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2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2</v>
      </c>
      <c r="N449" s="356" t="n">
        <f aca="false">+A449</f>
        <v>7918</v>
      </c>
      <c r="O449" s="357" t="n">
        <v>0</v>
      </c>
      <c r="P449" s="1470" t="n">
        <v>345.97</v>
      </c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345.97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3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2</v>
      </c>
      <c r="N450" s="356" t="n">
        <f aca="false">+A450</f>
        <v>7922</v>
      </c>
      <c r="O450" s="357" t="n">
        <v>0</v>
      </c>
      <c r="P450" s="1470" t="n">
        <v>0</v>
      </c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4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2</v>
      </c>
      <c r="N451" s="356" t="n">
        <f aca="false">+A451</f>
        <v>7923</v>
      </c>
      <c r="O451" s="357" t="n">
        <v>0</v>
      </c>
      <c r="P451" s="1470" t="n">
        <v>0</v>
      </c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5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2</v>
      </c>
      <c r="N452" s="356" t="n">
        <f aca="false">+A452</f>
        <v>7924</v>
      </c>
      <c r="O452" s="357" t="n">
        <v>0</v>
      </c>
      <c r="P452" s="1470" t="n">
        <v>0</v>
      </c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6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2</v>
      </c>
      <c r="N453" s="356" t="n">
        <f aca="false">+A453</f>
        <v>7925</v>
      </c>
      <c r="O453" s="357" t="n">
        <v>0</v>
      </c>
      <c r="P453" s="1470" t="n">
        <v>0</v>
      </c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37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2</v>
      </c>
      <c r="N454" s="356" t="n">
        <f aca="false">+A454</f>
        <v>7926</v>
      </c>
      <c r="O454" s="357" t="n">
        <v>0</v>
      </c>
      <c r="P454" s="1470" t="n">
        <v>0</v>
      </c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38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2</v>
      </c>
      <c r="N455" s="356" t="n">
        <f aca="false">+A455</f>
        <v>7992</v>
      </c>
      <c r="O455" s="357" t="n">
        <v>0</v>
      </c>
      <c r="P455" s="1470" t="n">
        <v>383964.98</v>
      </c>
      <c r="Q455" s="330"/>
      <c r="R455" s="393"/>
      <c r="S455" s="1193"/>
      <c r="T455" s="330"/>
      <c r="U455" s="357"/>
      <c r="V455" s="1470" t="n">
        <v>1700</v>
      </c>
      <c r="W455" s="330"/>
      <c r="X455" s="1471" t="n">
        <f aca="false">+ROUND(+O455+R455+U455,2)</f>
        <v>0</v>
      </c>
      <c r="Y455" s="1472" t="n">
        <f aca="false">+ROUND(+P455+S455+V455,2)</f>
        <v>385664.98</v>
      </c>
      <c r="Z455" s="135"/>
      <c r="AA455" s="1459" t="n">
        <f aca="false">+ROUND(+SUM(X455-Y455)-SUM(O455-P455)-SUM(R455-S455)-SUM(U455-V455),2)</f>
        <v>-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39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2</v>
      </c>
      <c r="N456" s="356" t="n">
        <f aca="false">+A456</f>
        <v>7993</v>
      </c>
      <c r="O456" s="357" t="n">
        <v>0</v>
      </c>
      <c r="P456" s="1470" t="n">
        <v>9236.92</v>
      </c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9236.92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0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2</v>
      </c>
      <c r="N457" s="356" t="n">
        <f aca="false">+A457</f>
        <v>7994</v>
      </c>
      <c r="O457" s="357" t="n">
        <v>0</v>
      </c>
      <c r="P457" s="1470" t="n">
        <v>172896.57</v>
      </c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172896.57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1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2</v>
      </c>
      <c r="N458" s="356" t="n">
        <f aca="false">+A458</f>
        <v>7995</v>
      </c>
      <c r="O458" s="357" t="n">
        <v>0</v>
      </c>
      <c r="P458" s="1470" t="n">
        <v>0</v>
      </c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2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2</v>
      </c>
      <c r="N459" s="356" t="n">
        <f aca="false">+A459</f>
        <v>7996</v>
      </c>
      <c r="O459" s="357" t="n">
        <v>0</v>
      </c>
      <c r="P459" s="1470" t="n">
        <v>32.24</v>
      </c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32.24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3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2</v>
      </c>
      <c r="N460" s="356" t="n">
        <f aca="false">+A460</f>
        <v>7997</v>
      </c>
      <c r="O460" s="357" t="n">
        <v>0</v>
      </c>
      <c r="P460" s="1470" t="n">
        <v>0</v>
      </c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4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2</v>
      </c>
      <c r="N461" s="356" t="n">
        <f aca="false">+A461</f>
        <v>7998</v>
      </c>
      <c r="O461" s="448" t="n">
        <v>0</v>
      </c>
      <c r="P461" s="1485" t="n">
        <v>0</v>
      </c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4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2</v>
      </c>
      <c r="N462" s="1495" t="s">
        <v>1665</v>
      </c>
      <c r="O462" s="1496" t="n">
        <f aca="false">+ROUND(+SUM(O17:O461),2)</f>
        <v>220415993.16</v>
      </c>
      <c r="P462" s="1497" t="n">
        <f aca="false">+ROUND(+SUM(P17:P461),2)</f>
        <v>208285964.21</v>
      </c>
      <c r="Q462" s="330"/>
      <c r="R462" s="1498" t="n">
        <f aca="false">+ROUND(+SUM(R17:R461),2)</f>
        <v>3143509.1</v>
      </c>
      <c r="S462" s="1499" t="n">
        <f aca="false">+ROUND(+SUM(S17:S461),2)</f>
        <v>2756163.72</v>
      </c>
      <c r="T462" s="330"/>
      <c r="U462" s="1500" t="n">
        <f aca="false">+ROUND(+SUM(U17:U461),2)</f>
        <v>0</v>
      </c>
      <c r="V462" s="1501" t="n">
        <f aca="false">+ROUND(+SUM(V17:V461),2)</f>
        <v>38259.26</v>
      </c>
      <c r="W462" s="330"/>
      <c r="X462" s="1502" t="n">
        <f aca="false">+ROUND(+SUM(X17:X461),2)</f>
        <v>223559502.26</v>
      </c>
      <c r="Y462" s="1503" t="n">
        <f aca="false">+ROUND(+SUM(Y17:Y461),2)</f>
        <v>211080387.19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6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2130028.95</v>
      </c>
      <c r="Q464" s="1510"/>
      <c r="R464" s="1511"/>
      <c r="S464" s="1512" t="n">
        <f aca="false">+ROUND(+S462-R462,2)</f>
        <v>-387345.38</v>
      </c>
      <c r="T464" s="1510"/>
      <c r="U464" s="604"/>
      <c r="V464" s="1513" t="n">
        <f aca="false">+ROUND(+V462-U462,2)</f>
        <v>38259.26</v>
      </c>
      <c r="W464" s="1510"/>
      <c r="X464" s="604"/>
      <c r="Y464" s="1514" t="n">
        <f aca="false">+ROUND(+Y462-X462,2)</f>
        <v>-12479115.07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67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68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69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R1009:S1065 R354:S354 R864:S1006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U43:V47 O49 X261:Y282 P48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8:S49 R301:S338 R274:S299 R235:S272 R397:S461 R372:S376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45:O272">
    <cfRule type="cellIs" priority="17" operator="lessThan" aboveAverage="0" equalAverage="0" bottom="0" percent="0" rank="0" text="" dxfId="1995">
      <formula>0</formula>
    </cfRule>
  </conditionalFormatting>
  <conditionalFormatting sqref="O235:P236">
    <cfRule type="cellIs" priority="18" operator="lessThan" aboveAverage="0" equalAverage="0" bottom="0" percent="0" rank="0" text="" dxfId="1996">
      <formula>0</formula>
    </cfRule>
  </conditionalFormatting>
  <conditionalFormatting sqref="O238:P240">
    <cfRule type="cellIs" priority="19" operator="lessThan" aboveAverage="0" equalAverage="0" bottom="0" percent="0" rank="0" text="" dxfId="1997">
      <formula>0</formula>
    </cfRule>
  </conditionalFormatting>
  <conditionalFormatting sqref="O242:O246">
    <cfRule type="cellIs" priority="20" operator="lessThan" aboveAverage="0" equalAverage="0" bottom="0" percent="0" rank="0" text="" dxfId="1998">
      <formula>0</formula>
    </cfRule>
  </conditionalFormatting>
  <conditionalFormatting sqref="R35:S42">
    <cfRule type="cellIs" priority="21" operator="lessThan" aboveAverage="0" equalAverage="0" bottom="0" percent="0" rank="0" text="" dxfId="1999">
      <formula>0</formula>
    </cfRule>
  </conditionalFormatting>
  <conditionalFormatting sqref="S204:S205 S199:S202">
    <cfRule type="cellIs" priority="22" operator="lessThan" aboveAverage="0" equalAverage="0" bottom="0" percent="0" rank="0" text="" dxfId="2000">
      <formula>0</formula>
    </cfRule>
  </conditionalFormatting>
  <conditionalFormatting sqref="R300:S300">
    <cfRule type="cellIs" priority="23" operator="lessThan" aboveAverage="0" equalAverage="0" bottom="0" percent="0" rank="0" text="" dxfId="2001">
      <formula>0</formula>
    </cfRule>
  </conditionalFormatting>
  <conditionalFormatting sqref="R396:S396">
    <cfRule type="cellIs" priority="24" operator="lessThan" aboveAverage="0" equalAverage="0" bottom="0" percent="0" rank="0" text="" dxfId="2002">
      <formula>0</formula>
    </cfRule>
  </conditionalFormatting>
  <conditionalFormatting sqref="U235:V236 U261:V272 U238:V240 U237 U242:V259 U241">
    <cfRule type="cellIs" priority="25" operator="lessThan" aboveAverage="0" equalAverage="0" bottom="0" percent="0" rank="0" text="" dxfId="2003">
      <formula>0</formula>
    </cfRule>
  </conditionalFormatting>
  <conditionalFormatting sqref="U300:V300">
    <cfRule type="cellIs" priority="26" operator="lessThan" aboveAverage="0" equalAverage="0" bottom="0" percent="0" rank="0" text="" dxfId="2004">
      <formula>0</formula>
    </cfRule>
  </conditionalFormatting>
  <conditionalFormatting sqref="U274:V282 U284:V284 U286:V299">
    <cfRule type="cellIs" priority="27" operator="lessThan" aboveAverage="0" equalAverage="0" bottom="0" percent="0" rank="0" text="" dxfId="2005">
      <formula>0</formula>
    </cfRule>
  </conditionalFormatting>
  <conditionalFormatting sqref="P464">
    <cfRule type="cellIs" priority="28" operator="equal" aboveAverage="0" equalAverage="0" bottom="0" percent="0" rank="0" text="" dxfId="2006">
      <formula>"2002 г. крайно ДТ с-до"</formula>
    </cfRule>
  </conditionalFormatting>
  <conditionalFormatting sqref="S464">
    <cfRule type="cellIs" priority="29" operator="equal" aboveAverage="0" equalAverage="0" bottom="0" percent="0" rank="0" text="" dxfId="2007">
      <formula>"2002 г. крайно ДТ с-до"</formula>
    </cfRule>
  </conditionalFormatting>
  <conditionalFormatting sqref="X202">
    <cfRule type="cellIs" priority="30" operator="lessThan" aboveAverage="0" equalAverage="0" bottom="0" percent="0" rank="0" text="" dxfId="2008">
      <formula>0</formula>
    </cfRule>
  </conditionalFormatting>
  <conditionalFormatting sqref="Y199:Y202">
    <cfRule type="cellIs" priority="31" operator="lessThan" aboveAverage="0" equalAverage="0" bottom="0" percent="0" rank="0" text="" dxfId="2009">
      <formula>0</formula>
    </cfRule>
  </conditionalFormatting>
  <conditionalFormatting sqref="X213:Y233">
    <cfRule type="cellIs" priority="32" operator="lessThan" aboveAverage="0" equalAverage="0" bottom="0" percent="0" rank="0" text="" dxfId="2010">
      <formula>0</formula>
    </cfRule>
  </conditionalFormatting>
  <conditionalFormatting sqref="X235:Y236">
    <cfRule type="cellIs" priority="33" operator="lessThan" aboveAverage="0" equalAverage="0" bottom="0" percent="0" rank="0" text="" dxfId="2011">
      <formula>0</formula>
    </cfRule>
  </conditionalFormatting>
  <conditionalFormatting sqref="X237">
    <cfRule type="cellIs" priority="34" operator="lessThan" aboveAverage="0" equalAverage="0" bottom="0" percent="0" rank="0" text="" dxfId="2012">
      <formula>0</formula>
    </cfRule>
  </conditionalFormatting>
  <conditionalFormatting sqref="X241">
    <cfRule type="cellIs" priority="35" operator="lessThan" aboveAverage="0" equalAverage="0" bottom="0" percent="0" rank="0" text="" dxfId="2013">
      <formula>0</formula>
    </cfRule>
  </conditionalFormatting>
  <conditionalFormatting sqref="X238:Y240">
    <cfRule type="cellIs" priority="36" operator="lessThan" aboveAverage="0" equalAverage="0" bottom="0" percent="0" rank="0" text="" dxfId="2014">
      <formula>0</formula>
    </cfRule>
  </conditionalFormatting>
  <conditionalFormatting sqref="O466:P466">
    <cfRule type="cellIs" priority="37" operator="equal" aboveAverage="0" equalAverage="0" bottom="0" percent="0" rank="0" text="" dxfId="2015">
      <formula>"O K"</formula>
    </cfRule>
    <cfRule type="cellIs" priority="38" operator="notEqual" aboveAverage="0" equalAverage="0" bottom="0" percent="0" rank="0" text="" dxfId="2016">
      <formula>0</formula>
    </cfRule>
  </conditionalFormatting>
  <conditionalFormatting sqref="R466:S466">
    <cfRule type="cellIs" priority="39" operator="equal" aboveAverage="0" equalAverage="0" bottom="0" percent="0" rank="0" text="" dxfId="2017">
      <formula>"O K"</formula>
    </cfRule>
    <cfRule type="cellIs" priority="40" operator="notEqual" aboveAverage="0" equalAverage="0" bottom="0" percent="0" rank="0" text="" dxfId="2018">
      <formula>0</formula>
    </cfRule>
  </conditionalFormatting>
  <conditionalFormatting sqref="V464">
    <cfRule type="cellIs" priority="41" operator="lessThan" aboveAverage="0" equalAverage="0" bottom="0" percent="0" rank="0" text="" dxfId="2019">
      <formula>0</formula>
    </cfRule>
  </conditionalFormatting>
  <conditionalFormatting sqref="U466:V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Y464">
    <cfRule type="cellIs" priority="44" operator="lessThan" aboveAverage="0" equalAverage="0" bottom="0" percent="0" rank="0" text="" dxfId="2022">
      <formula>0</formula>
    </cfRule>
  </conditionalFormatting>
  <conditionalFormatting sqref="X466:Y466">
    <cfRule type="cellIs" priority="45" operator="equal" aboveAverage="0" equalAverage="0" bottom="0" percent="0" rank="0" text="" dxfId="2023">
      <formula>"O K"</formula>
    </cfRule>
    <cfRule type="cellIs" priority="46" operator="notEqual" aboveAverage="0" equalAverage="0" bottom="0" percent="0" rank="0" text="" dxfId="2024">
      <formula>0</formula>
    </cfRule>
  </conditionalFormatting>
  <conditionalFormatting sqref="O468:P468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R468:S468">
    <cfRule type="cellIs" priority="49" operator="equal" aboveAverage="0" equalAverage="0" bottom="0" percent="0" rank="0" text="" dxfId="2027">
      <formula>"O K"</formula>
    </cfRule>
    <cfRule type="cellIs" priority="50" operator="notEqual" aboveAverage="0" equalAverage="0" bottom="0" percent="0" rank="0" text="" dxfId="2028">
      <formula>0</formula>
    </cfRule>
  </conditionalFormatting>
  <conditionalFormatting sqref="U468:V468">
    <cfRule type="cellIs" priority="51" operator="equal" aboveAverage="0" equalAverage="0" bottom="0" percent="0" rank="0" text="" dxfId="2029">
      <formula>"O K"</formula>
    </cfRule>
    <cfRule type="cellIs" priority="52" operator="notEqual" aboveAverage="0" equalAverage="0" bottom="0" percent="0" rank="0" text="" dxfId="2030">
      <formula>0</formula>
    </cfRule>
  </conditionalFormatting>
  <conditionalFormatting sqref="X468:Y468">
    <cfRule type="cellIs" priority="53" operator="equal" aboveAverage="0" equalAverage="0" bottom="0" percent="0" rank="0" text="" dxfId="2031">
      <formula>"O K"</formula>
    </cfRule>
    <cfRule type="cellIs" priority="54" operator="notEqual" aboveAverage="0" equalAverage="0" bottom="0" percent="0" rank="0" text="" dxfId="2032">
      <formula>0</formula>
    </cfRule>
  </conditionalFormatting>
  <conditionalFormatting sqref="V237">
    <cfRule type="cellIs" priority="55" operator="lessThan" aboveAverage="0" equalAverage="0" bottom="0" percent="0" rank="0" text="" dxfId="2033">
      <formula>0</formula>
    </cfRule>
  </conditionalFormatting>
  <conditionalFormatting sqref="V241">
    <cfRule type="cellIs" priority="56" operator="lessThan" aboveAverage="0" equalAverage="0" bottom="0" percent="0" rank="0" text="" dxfId="2034">
      <formula>0</formula>
    </cfRule>
  </conditionalFormatting>
  <conditionalFormatting sqref="R339:S353">
    <cfRule type="cellIs" priority="57" operator="lessThan" aboveAverage="0" equalAverage="0" bottom="0" percent="0" rank="0" text="" dxfId="2035">
      <formula>0</formula>
    </cfRule>
  </conditionalFormatting>
  <conditionalFormatting sqref="R355:S371">
    <cfRule type="cellIs" priority="58" operator="lessThan" aboveAverage="0" equalAverage="0" bottom="0" percent="0" rank="0" text="" dxfId="2036">
      <formula>0</formula>
    </cfRule>
  </conditionalFormatting>
  <conditionalFormatting sqref="U354:V354">
    <cfRule type="cellIs" priority="59" operator="lessThan" aboveAverage="0" equalAverage="0" bottom="0" percent="0" rank="0" text="" dxfId="2037">
      <formula>0</formula>
    </cfRule>
  </conditionalFormatting>
  <conditionalFormatting sqref="U339:V353">
    <cfRule type="cellIs" priority="60" operator="lessThan" aboveAverage="0" equalAverage="0" bottom="0" percent="0" rank="0" text="" dxfId="2038">
      <formula>0</formula>
    </cfRule>
  </conditionalFormatting>
  <conditionalFormatting sqref="U355:V371">
    <cfRule type="cellIs" priority="61" operator="lessThan" aboveAverage="0" equalAverage="0" bottom="0" percent="0" rank="0" text="" dxfId="2039">
      <formula>0</formula>
    </cfRule>
  </conditionalFormatting>
  <conditionalFormatting sqref="G8:H8">
    <cfRule type="cellIs" priority="62" operator="equal" aboveAverage="0" equalAverage="0" bottom="0" percent="0" rank="0" text="" dxfId="2040">
      <formula>0</formula>
    </cfRule>
  </conditionalFormatting>
  <conditionalFormatting sqref="J8:L8">
    <cfRule type="cellIs" priority="63" operator="equal" aboveAverage="0" equalAverage="0" bottom="0" percent="0" rank="0" text="" dxfId="2041">
      <formula>0</formula>
    </cfRule>
  </conditionalFormatting>
  <conditionalFormatting sqref="O4">
    <cfRule type="cellIs" priority="64" operator="equal" aboveAverage="0" equalAverage="0" bottom="0" percent="0" rank="0" text="" dxfId="2042">
      <formula>"O K"</formula>
    </cfRule>
    <cfRule type="cellIs" priority="65" operator="notEqual" aboveAverage="0" equalAverage="0" bottom="0" percent="0" rank="0" text="" dxfId="2043">
      <formula>"O K"</formula>
    </cfRule>
  </conditionalFormatting>
  <conditionalFormatting sqref="R4">
    <cfRule type="cellIs" priority="66" operator="equal" aboveAverage="0" equalAverage="0" bottom="0" percent="0" rank="0" text="" dxfId="2044">
      <formula>"O K"</formula>
    </cfRule>
    <cfRule type="cellIs" priority="67" operator="notEqual" aboveAverage="0" equalAverage="0" bottom="0" percent="0" rank="0" text="" dxfId="2045">
      <formula>"O K"</formula>
    </cfRule>
  </conditionalFormatting>
  <conditionalFormatting sqref="S4">
    <cfRule type="cellIs" priority="68" operator="equal" aboveAverage="0" equalAverage="0" bottom="0" percent="0" rank="0" text="" dxfId="2046">
      <formula>"O K"</formula>
    </cfRule>
    <cfRule type="cellIs" priority="69" operator="notEqual" aboveAverage="0" equalAverage="0" bottom="0" percent="0" rank="0" text="" dxfId="2047">
      <formula>"O K"</formula>
    </cfRule>
  </conditionalFormatting>
  <conditionalFormatting sqref="U4">
    <cfRule type="cellIs" priority="70" operator="equal" aboveAverage="0" equalAverage="0" bottom="0" percent="0" rank="0" text="" dxfId="2048">
      <formula>"O K"</formula>
    </cfRule>
    <cfRule type="cellIs" priority="71" operator="notEqual" aboveAverage="0" equalAverage="0" bottom="0" percent="0" rank="0" text="" dxfId="2049">
      <formula>"O K"</formula>
    </cfRule>
  </conditionalFormatting>
  <conditionalFormatting sqref="V4">
    <cfRule type="cellIs" priority="72" operator="equal" aboveAverage="0" equalAverage="0" bottom="0" percent="0" rank="0" text="" dxfId="2050">
      <formula>"O K"</formula>
    </cfRule>
    <cfRule type="cellIs" priority="73" operator="notEqual" aboveAverage="0" equalAverage="0" bottom="0" percent="0" rank="0" text="" dxfId="2051">
      <formula>"O K"</formula>
    </cfRule>
  </conditionalFormatting>
  <conditionalFormatting sqref="Y4">
    <cfRule type="cellIs" priority="74" operator="equal" aboveAverage="0" equalAverage="0" bottom="0" percent="0" rank="0" text="" dxfId="2052">
      <formula>"O K"</formula>
    </cfRule>
    <cfRule type="cellIs" priority="75" operator="notEqual" aboveAverage="0" equalAverage="0" bottom="0" percent="0" rank="0" text="" dxfId="2053">
      <formula>"O K"</formula>
    </cfRule>
  </conditionalFormatting>
  <conditionalFormatting sqref="X4">
    <cfRule type="cellIs" priority="76" operator="equal" aboveAverage="0" equalAverage="0" bottom="0" percent="0" rank="0" text="" dxfId="2054">
      <formula>"O K"</formula>
    </cfRule>
    <cfRule type="cellIs" priority="77" operator="notEqual" aboveAverage="0" equalAverage="0" bottom="0" percent="0" rank="0" text="" dxfId="2055">
      <formula>"O K"</formula>
    </cfRule>
  </conditionalFormatting>
  <conditionalFormatting sqref="V212">
    <cfRule type="cellIs" priority="78" operator="lessThan" aboveAverage="0" equalAverage="0" bottom="0" percent="0" rank="0" text="" dxfId="2056">
      <formula>0</formula>
    </cfRule>
  </conditionalFormatting>
  <conditionalFormatting sqref="V203">
    <cfRule type="cellIs" priority="79" operator="lessThan" aboveAverage="0" equalAverage="0" bottom="0" percent="0" rank="0" text="" dxfId="2057">
      <formula>0</formula>
    </cfRule>
  </conditionalFormatting>
  <conditionalFormatting sqref="V206:V208">
    <cfRule type="cellIs" priority="80" operator="lessThan" aboveAverage="0" equalAverage="0" bottom="0" percent="0" rank="0" text="" dxfId="2058">
      <formula>0</formula>
    </cfRule>
  </conditionalFormatting>
  <conditionalFormatting sqref="U199:U205">
    <cfRule type="cellIs" priority="81" operator="lessThan" aboveAverage="0" equalAverage="0" bottom="0" percent="0" rank="0" text="" dxfId="2059">
      <formula>0</formula>
    </cfRule>
  </conditionalFormatting>
  <conditionalFormatting sqref="U209:U211">
    <cfRule type="cellIs" priority="82" operator="lessThan" aboveAverage="0" equalAverage="0" bottom="0" percent="0" rank="0" text="" dxfId="2060">
      <formula>0</formula>
    </cfRule>
  </conditionalFormatting>
  <conditionalFormatting sqref="U70:V74">
    <cfRule type="cellIs" priority="83" operator="lessThan" aboveAverage="0" equalAverage="0" bottom="0" percent="0" rank="0" text="" dxfId="2061">
      <formula>0</formula>
    </cfRule>
  </conditionalFormatting>
  <conditionalFormatting sqref="V48">
    <cfRule type="cellIs" priority="84" operator="lessThan" aboveAverage="0" equalAverage="0" bottom="0" percent="0" rank="0" text="" dxfId="2062">
      <formula>0</formula>
    </cfRule>
  </conditionalFormatting>
  <conditionalFormatting sqref="U49">
    <cfRule type="cellIs" priority="85" operator="lessThan" aboveAverage="0" equalAverage="0" bottom="0" percent="0" rank="0" text="" dxfId="2063">
      <formula>0</formula>
    </cfRule>
  </conditionalFormatting>
  <conditionalFormatting sqref="O470:P470">
    <cfRule type="cellIs" priority="86" operator="equal" aboveAverage="0" equalAverage="0" bottom="0" percent="0" rank="0" text="" dxfId="2064">
      <formula>"O K"</formula>
    </cfRule>
    <cfRule type="cellIs" priority="87" operator="notEqual" aboveAverage="0" equalAverage="0" bottom="0" percent="0" rank="0" text="" dxfId="2065">
      <formula>0</formula>
    </cfRule>
  </conditionalFormatting>
  <conditionalFormatting sqref="R470:S470">
    <cfRule type="cellIs" priority="88" operator="equal" aboveAverage="0" equalAverage="0" bottom="0" percent="0" rank="0" text="" dxfId="2066">
      <formula>"O K"</formula>
    </cfRule>
    <cfRule type="cellIs" priority="89" operator="notEqual" aboveAverage="0" equalAverage="0" bottom="0" percent="0" rank="0" text="" dxfId="2067">
      <formula>0</formula>
    </cfRule>
  </conditionalFormatting>
  <conditionalFormatting sqref="U470:V470">
    <cfRule type="cellIs" priority="90" operator="equal" aboveAverage="0" equalAverage="0" bottom="0" percent="0" rank="0" text="" dxfId="2068">
      <formula>"O K"</formula>
    </cfRule>
    <cfRule type="cellIs" priority="91" operator="notEqual" aboveAverage="0" equalAverage="0" bottom="0" percent="0" rank="0" text="" dxfId="2069">
      <formula>0</formula>
    </cfRule>
  </conditionalFormatting>
  <conditionalFormatting sqref="X470:Y470">
    <cfRule type="cellIs" priority="92" operator="equal" aboveAverage="0" equalAverage="0" bottom="0" percent="0" rank="0" text="" dxfId="2070">
      <formula>"O K"</formula>
    </cfRule>
    <cfRule type="cellIs" priority="93" operator="notEqual" aboveAverage="0" equalAverage="0" bottom="0" percent="0" rank="0" text="" dxfId="2071">
      <formula>0</formula>
    </cfRule>
  </conditionalFormatting>
  <conditionalFormatting sqref="O2">
    <cfRule type="cellIs" priority="94" operator="equal" aboveAverage="0" equalAverage="0" bottom="0" percent="0" rank="0" text="" dxfId="2072">
      <formula>"O K"</formula>
    </cfRule>
    <cfRule type="cellIs" priority="95" operator="notEqual" aboveAverage="0" equalAverage="0" bottom="0" percent="0" rank="0" text="" dxfId="2073">
      <formula>"O K"</formula>
    </cfRule>
  </conditionalFormatting>
  <conditionalFormatting sqref="R2">
    <cfRule type="cellIs" priority="96" operator="equal" aboveAverage="0" equalAverage="0" bottom="0" percent="0" rank="0" text="" dxfId="2074">
      <formula>"O K"</formula>
    </cfRule>
    <cfRule type="cellIs" priority="97" operator="notEqual" aboveAverage="0" equalAverage="0" bottom="0" percent="0" rank="0" text="" dxfId="2075">
      <formula>"O K"</formula>
    </cfRule>
  </conditionalFormatting>
  <conditionalFormatting sqref="U2">
    <cfRule type="cellIs" priority="98" operator="equal" aboveAverage="0" equalAverage="0" bottom="0" percent="0" rank="0" text="" dxfId="2076">
      <formula>"O K"</formula>
    </cfRule>
    <cfRule type="cellIs" priority="99" operator="notEqual" aboveAverage="0" equalAverage="0" bottom="0" percent="0" rank="0" text="" dxfId="2077">
      <formula>"O K"</formula>
    </cfRule>
  </conditionalFormatting>
  <conditionalFormatting sqref="X2">
    <cfRule type="cellIs" priority="100" operator="equal" aboveAverage="0" equalAverage="0" bottom="0" percent="0" rank="0" text="" dxfId="2078">
      <formula>"O K"</formula>
    </cfRule>
    <cfRule type="cellIs" priority="101" operator="notEqual" aboveAverage="0" equalAverage="0" bottom="0" percent="0" rank="0" text="" dxfId="2079">
      <formula>"O K"</formula>
    </cfRule>
  </conditionalFormatting>
  <conditionalFormatting sqref="E2:L2 C8">
    <cfRule type="cellIs" priority="102" operator="equal" aboveAverage="0" equalAverage="0" bottom="0" percent="0" rank="0" text="" dxfId="2080">
      <formula>0</formula>
    </cfRule>
  </conditionalFormatting>
  <conditionalFormatting sqref="D4">
    <cfRule type="cellIs" priority="103" operator="equal" aboveAverage="0" equalAverage="0" bottom="0" percent="0" rank="0" text="" dxfId="2081">
      <formula>0</formula>
    </cfRule>
  </conditionalFormatting>
  <conditionalFormatting sqref="A3:C5">
    <cfRule type="cellIs" priority="104" operator="equal" aboveAverage="0" equalAverage="0" bottom="0" percent="0" rank="0" text="" dxfId="2082">
      <formula>"Код на общински разпоредител с бюджет"</formula>
    </cfRule>
  </conditionalFormatting>
  <conditionalFormatting sqref="G4:L4">
    <cfRule type="cellIs" priority="105" operator="equal" aboveAverage="0" equalAverage="0" bottom="0" percent="0" rank="0" text="" dxfId="2083">
      <formula>0</formula>
    </cfRule>
  </conditionalFormatting>
  <conditionalFormatting sqref="U41:V42">
    <cfRule type="cellIs" priority="106" operator="lessThan" aboveAverage="0" equalAverage="0" bottom="0" percent="0" rank="0" text="" dxfId="2084">
      <formula>0</formula>
    </cfRule>
  </conditionalFormatting>
  <conditionalFormatting sqref="O41:P41">
    <cfRule type="cellIs" priority="107" operator="lessThan" aboveAverage="0" equalAverage="0" bottom="0" percent="0" rank="0" text="" dxfId="2085">
      <formula>0</formula>
    </cfRule>
  </conditionalFormatting>
  <conditionalFormatting sqref="O273:P273">
    <cfRule type="cellIs" priority="108" operator="lessThan" aboveAverage="0" equalAverage="0" bottom="0" percent="0" rank="0" text="" dxfId="2086">
      <formula>0</formula>
    </cfRule>
  </conditionalFormatting>
  <conditionalFormatting sqref="O300:P300">
    <cfRule type="cellIs" priority="109" operator="lessThan" aboveAverage="0" equalAverage="0" bottom="0" percent="0" rank="0" text="" dxfId="2087">
      <formula>0</formula>
    </cfRule>
  </conditionalFormatting>
  <conditionalFormatting sqref="O14:P15">
    <cfRule type="cellIs" priority="110" operator="lessThan" aboveAverage="0" equalAverage="0" bottom="0" percent="0" rank="0" text="" dxfId="2088">
      <formula>0</formula>
    </cfRule>
  </conditionalFormatting>
  <conditionalFormatting sqref="O17:P40">
    <cfRule type="cellIs" priority="111" operator="lessThan" aboveAverage="0" equalAverage="0" bottom="0" percent="0" rank="0" text="" dxfId="2089">
      <formula>0</formula>
    </cfRule>
  </conditionalFormatting>
  <conditionalFormatting sqref="O42:P47">
    <cfRule type="cellIs" priority="112" operator="lessThan" aboveAverage="0" equalAverage="0" bottom="0" percent="0" rank="0" text="" dxfId="2090">
      <formula>0</formula>
    </cfRule>
  </conditionalFormatting>
  <conditionalFormatting sqref="O48">
    <cfRule type="cellIs" priority="113" operator="lessThan" aboveAverage="0" equalAverage="0" bottom="0" percent="0" rank="0" text="" dxfId="2091">
      <formula>0</formula>
    </cfRule>
  </conditionalFormatting>
  <conditionalFormatting sqref="P49">
    <cfRule type="cellIs" priority="114" operator="lessThan" aboveAverage="0" equalAverage="0" bottom="0" percent="0" rank="0" text="" dxfId="2092">
      <formula>0</formula>
    </cfRule>
  </conditionalFormatting>
  <conditionalFormatting sqref="O50:P198">
    <cfRule type="cellIs" priority="115" operator="lessThan" aboveAverage="0" equalAverage="0" bottom="0" percent="0" rank="0" text="" dxfId="2093">
      <formula>0</formula>
    </cfRule>
  </conditionalFormatting>
  <conditionalFormatting sqref="O214:P233">
    <cfRule type="cellIs" priority="116" operator="lessThan" aboveAverage="0" equalAverage="0" bottom="0" percent="0" rank="0" text="" dxfId="2094">
      <formula>0</formula>
    </cfRule>
  </conditionalFormatting>
  <conditionalFormatting sqref="P245:P272">
    <cfRule type="cellIs" priority="117" operator="lessThan" aboveAverage="0" equalAverage="0" bottom="0" percent="0" rank="0" text="" dxfId="2095">
      <formula>0</formula>
    </cfRule>
  </conditionalFormatting>
  <conditionalFormatting sqref="P242:P246">
    <cfRule type="cellIs" priority="118" operator="lessThan" aboveAverage="0" equalAverage="0" bottom="0" percent="0" rank="0" text="" dxfId="2096">
      <formula>0</formula>
    </cfRule>
  </conditionalFormatting>
  <conditionalFormatting sqref="O274:P299">
    <cfRule type="cellIs" priority="119" operator="lessThan" aboveAverage="0" equalAverage="0" bottom="0" percent="0" rank="0" text="" dxfId="2097">
      <formula>0</formula>
    </cfRule>
  </conditionalFormatting>
  <conditionalFormatting sqref="O301:P395">
    <cfRule type="cellIs" priority="120" operator="lessThan" aboveAverage="0" equalAverage="0" bottom="0" percent="0" rank="0" text="" dxfId="2098">
      <formula>0</formula>
    </cfRule>
  </conditionalFormatting>
  <conditionalFormatting sqref="O397:P461">
    <cfRule type="cellIs" priority="121" operator="lessThan" aboveAverage="0" equalAverage="0" bottom="0" percent="0" rank="0" text="" dxfId="2099">
      <formula>0</formula>
    </cfRule>
  </conditionalFormatting>
  <conditionalFormatting sqref="R14:S15">
    <cfRule type="cellIs" priority="122" operator="lessThan" aboveAverage="0" equalAverage="0" bottom="0" percent="0" rank="0" text="" dxfId="2100">
      <formula>0</formula>
    </cfRule>
  </conditionalFormatting>
  <conditionalFormatting sqref="R17:S34">
    <cfRule type="cellIs" priority="123" operator="lessThan" aboveAverage="0" equalAverage="0" bottom="0" percent="0" rank="0" text="" dxfId="2101">
      <formula>0</formula>
    </cfRule>
  </conditionalFormatting>
  <conditionalFormatting sqref="R43:S47">
    <cfRule type="cellIs" priority="124" operator="lessThan" aboveAverage="0" equalAverage="0" bottom="0" percent="0" rank="0" text="" dxfId="2102">
      <formula>0</formula>
    </cfRule>
  </conditionalFormatting>
  <conditionalFormatting sqref="R50:S198">
    <cfRule type="cellIs" priority="125" operator="lessThan" aboveAverage="0" equalAverage="0" bottom="0" percent="0" rank="0" text="" dxfId="2103">
      <formula>0</formula>
    </cfRule>
  </conditionalFormatting>
  <conditionalFormatting sqref="R377:S395">
    <cfRule type="cellIs" priority="126" operator="lessThan" aboveAverage="0" equalAverage="0" bottom="0" percent="0" rank="0" text="" dxfId="210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n">
        <f aca="false">+'TRIAL-BALANCE'!E2</f>
        <v>0</v>
      </c>
      <c r="B1" s="1523"/>
      <c r="C1" s="1523"/>
      <c r="D1" s="1523"/>
      <c r="E1" s="1524" t="s">
        <v>1670</v>
      </c>
      <c r="F1" s="1525"/>
      <c r="G1" s="1526" t="n">
        <f aca="false">+'TRIAL-BALANCE'!C6</f>
        <v>0</v>
      </c>
      <c r="H1" s="1526"/>
      <c r="I1" s="1525"/>
      <c r="J1" s="1527" t="s">
        <v>1671</v>
      </c>
      <c r="K1" s="1528" t="n">
        <f aca="false">+'TRIAL-BALANCE'!C8</f>
        <v>0</v>
      </c>
      <c r="L1" s="1525"/>
      <c r="M1" s="1527" t="s">
        <v>1672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77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n">
        <f aca="false">+'TRIAL-BALANCE'!G4</f>
        <v>0</v>
      </c>
      <c r="B3" s="1533"/>
      <c r="C3" s="1533"/>
      <c r="D3" s="1533"/>
      <c r="E3" s="1534" t="s">
        <v>1673</v>
      </c>
      <c r="F3" s="1535"/>
      <c r="G3" s="1536" t="n">
        <f aca="false">+'TRIAL-BALANCE'!J8</f>
        <v>0</v>
      </c>
      <c r="H3" s="1536"/>
      <c r="I3" s="1525"/>
      <c r="J3" s="1537" t="s">
        <v>1674</v>
      </c>
      <c r="K3" s="1536" t="n">
        <f aca="false">+'TRIAL-BALANCE'!G6</f>
        <v>0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5</v>
      </c>
      <c r="B5" s="1541" t="n">
        <f aca="false">+A1</f>
        <v>0</v>
      </c>
      <c r="C5" s="1541"/>
      <c r="D5" s="1541"/>
      <c r="E5" s="1541"/>
      <c r="F5" s="1541"/>
      <c r="G5" s="1541"/>
      <c r="H5" s="1542" t="s">
        <v>1676</v>
      </c>
      <c r="I5" s="1543"/>
      <c r="J5" s="1544" t="str">
        <f aca="false">+'TRIAL-BALANCE'!H12</f>
        <v>30 юни 2023 г.</v>
      </c>
      <c r="K5" s="1544"/>
      <c r="L5" s="1545"/>
      <c r="M5" s="1546" t="str">
        <f aca="false">+'TRIAL-BALANCE'!C10</f>
        <v>/с б о р е н/</v>
      </c>
      <c r="N5" s="1547" t="s">
        <v>1677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78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2</v>
      </c>
      <c r="C7" s="1551"/>
      <c r="D7" s="877" t="s">
        <v>1679</v>
      </c>
      <c r="E7" s="878"/>
      <c r="F7" s="1551"/>
      <c r="G7" s="1555" t="s">
        <v>1680</v>
      </c>
      <c r="H7" s="1556"/>
      <c r="I7" s="1551"/>
      <c r="J7" s="1557" t="s">
        <v>1681</v>
      </c>
      <c r="K7" s="1558"/>
      <c r="L7" s="1551"/>
      <c r="M7" s="881" t="s">
        <v>1286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2</v>
      </c>
      <c r="B8" s="875"/>
      <c r="C8" s="1551"/>
      <c r="D8" s="1560" t="s">
        <v>1683</v>
      </c>
      <c r="E8" s="884"/>
      <c r="F8" s="1551"/>
      <c r="G8" s="1561" t="s">
        <v>1684</v>
      </c>
      <c r="H8" s="1562"/>
      <c r="I8" s="1551"/>
      <c r="J8" s="1563" t="s">
        <v>1685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6</v>
      </c>
      <c r="E9" s="1567" t="s">
        <v>1687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3</v>
      </c>
      <c r="B10" s="891" t="s">
        <v>1294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88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89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0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1048512766.7</v>
      </c>
      <c r="E13" s="1577" t="n">
        <f aca="false">+ROUND((+'TRIAL-BALANCE'!O73+'TRIAL-BALANCE'!O74+'TRIAL-BALANCE'!O75+'TRIAL-BALANCE'!O76-'TRIAL-BALANCE'!P95),2)</f>
        <v>1058651521.43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1048512766.7</v>
      </c>
      <c r="N13" s="1577" t="n">
        <f aca="false">+ROUND(+E13+H13+K13,2)</f>
        <v>1058651521.43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1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8662772.45</v>
      </c>
      <c r="E14" s="1577" t="n">
        <f aca="false">+ROUND((+'TRIAL-BALANCE'!O77+'TRIAL-BALANCE'!O78+'TRIAL-BALANCE'!O79+'TRIAL-BALANCE'!O80-SUM('TRIAL-BALANCE'!P96:P97)),2)</f>
        <v>19932107.43</v>
      </c>
      <c r="F14" s="1578"/>
      <c r="G14" s="1576" t="n">
        <f aca="false">+ROUND(+'TRIAL-BALANCE'!Z77+'TRIAL-BALANCE'!Z78+'TRIAL-BALANCE'!Z79+'TRIAL-BALANCE'!Z80-SUM('TRIAL-BALANCE'!AA96:AA97),2)</f>
        <v>57692.16</v>
      </c>
      <c r="H14" s="1577" t="n">
        <f aca="false">+ROUND(+'TRIAL-BALANCE'!V77+'TRIAL-BALANCE'!V78+'TRIAL-BALANCE'!V79+'TRIAL-BALANCE'!V80-SUM('TRIAL-BALANCE'!W96:W97),2)</f>
        <v>3102.96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8720464.61</v>
      </c>
      <c r="N14" s="1577" t="n">
        <f aca="false">+ROUND(+E14+H14+K14,2)</f>
        <v>19935210.3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2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590781.54</v>
      </c>
      <c r="E15" s="1577" t="n">
        <f aca="false">+ROUND((+'TRIAL-BALANCE'!O72+'TRIAL-BALANCE'!O81+'TRIAL-BALANCE'!O84+'TRIAL-BALANCE'!O85-'TRIAL-BALANCE'!P94-'TRIAL-BALANCE'!P98-'TRIAL-BALANCE'!P100),2)</f>
        <v>1751265.76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590781.54</v>
      </c>
      <c r="N15" s="1577" t="n">
        <f aca="false">+ROUND(+E15+H15+K15,2)</f>
        <v>1751265.76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3</v>
      </c>
      <c r="B16" s="1575" t="n">
        <v>14</v>
      </c>
      <c r="C16" s="1538"/>
      <c r="D16" s="1576" t="n">
        <f aca="false">+ROUND(+'TRIAL-BALANCE'!S82+'TRIAL-BALANCE'!S83,2)</f>
        <v>1573914.58</v>
      </c>
      <c r="E16" s="1577" t="n">
        <f aca="false">+ROUND(+'TRIAL-BALANCE'!O82+'TRIAL-BALANCE'!O83,2)</f>
        <v>1724936.2</v>
      </c>
      <c r="F16" s="1578"/>
      <c r="G16" s="1576" t="n">
        <f aca="false">+ROUND(+'TRIAL-BALANCE'!Z82+'TRIAL-BALANCE'!Z83,2)</f>
        <v>0</v>
      </c>
      <c r="H16" s="1577" t="n">
        <f aca="false">+ROUND(+'TRIAL-BALANCE'!V82+'TRIAL-BALANCE'!V83,2)</f>
        <v>17138.4</v>
      </c>
      <c r="I16" s="1578"/>
      <c r="J16" s="1576" t="n">
        <f aca="false">+ROUND(+'TRIAL-BALANCE'!AG82+'TRIAL-BALANCE'!AG83,2)</f>
        <v>0</v>
      </c>
      <c r="K16" s="1577" t="n">
        <f aca="false">+ROUND(+'TRIAL-BALANCE'!AC82+'TRIAL-BALANCE'!AC83,2)</f>
        <v>0</v>
      </c>
      <c r="L16" s="1578"/>
      <c r="M16" s="1576" t="n">
        <f aca="false">+ROUND(+D16+G16+J16,2)</f>
        <v>1573914.58</v>
      </c>
      <c r="N16" s="1577" t="n">
        <f aca="false">+ROUND(+E16+H16+K16,2)</f>
        <v>1742074.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4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0</v>
      </c>
      <c r="K17" s="1582" t="n">
        <f aca="false">+ROUND('TRIAL-BALANCE'!AC91-'TRIAL-BALANCE'!AD99,2)</f>
        <v>0</v>
      </c>
      <c r="L17" s="1578"/>
      <c r="M17" s="1576" t="n">
        <f aca="false">+ROUND(+D17+G17+J17,2)</f>
        <v>0</v>
      </c>
      <c r="N17" s="1577" t="n">
        <f aca="false">+ROUND(+E17+H17+K17,2)</f>
        <v>0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5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6281159.6</v>
      </c>
      <c r="K18" s="1582" t="n">
        <f aca="false">+ROUND(+'TRIAL-BALANCE'!AC92+'TRIAL-BALANCE'!AC93,2)</f>
        <v>6233689.13</v>
      </c>
      <c r="L18" s="1578"/>
      <c r="M18" s="1576" t="n">
        <f aca="false">+ROUND(+D18+G18+J18,2)</f>
        <v>6281159.6</v>
      </c>
      <c r="N18" s="1577" t="n">
        <f aca="false">+ROUND(+E18+H18+K18,2)</f>
        <v>6233689.13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6</v>
      </c>
      <c r="B19" s="1583" t="n">
        <v>17</v>
      </c>
      <c r="C19" s="1538"/>
      <c r="D19" s="1584" t="n">
        <f aca="false">+ROUND(+'TRIAL-BALANCE'!S71+'TRIAL-BALANCE'!S90,2)</f>
        <v>1053266188.54</v>
      </c>
      <c r="E19" s="1585" t="n">
        <f aca="false">+ROUND('TRIAL-BALANCE'!O71+'TRIAL-BALANCE'!O90,2)</f>
        <v>1053266188.54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30905790.02</v>
      </c>
      <c r="K19" s="1587" t="n">
        <f aca="false">+ROUND(+'TRIAL-BALANCE'!AC71+'TRIAL-BALANCE'!AC90,2)</f>
        <v>30905790.02</v>
      </c>
      <c r="L19" s="1578"/>
      <c r="M19" s="1586" t="n">
        <f aca="false">+ROUND(+D19+G19+J19,2)</f>
        <v>1084171978.56</v>
      </c>
      <c r="N19" s="1587" t="n">
        <f aca="false">+ROUND(+E19+H19+K19,2)</f>
        <v>1084171978.56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697</v>
      </c>
      <c r="B20" s="913" t="n">
        <v>10</v>
      </c>
      <c r="C20" s="1538"/>
      <c r="D20" s="1588" t="n">
        <f aca="false">+ROUND(+D13+D14+D15+D16+D17+D18+D19,2)</f>
        <v>2123606423.81</v>
      </c>
      <c r="E20" s="1589" t="n">
        <f aca="false">+ROUND(+E13+E14+E15+E16+E17+E18+E19,2)</f>
        <v>2135326019.36</v>
      </c>
      <c r="F20" s="1578"/>
      <c r="G20" s="1588" t="n">
        <f aca="false">+ROUND(+G13+G14+G15+G16+G17+G18+G19,2)</f>
        <v>57692.16</v>
      </c>
      <c r="H20" s="1589" t="n">
        <f aca="false">+ROUND(+H13+H14+H15+H16+H17+H18+H19,2)</f>
        <v>20241.36</v>
      </c>
      <c r="I20" s="1578"/>
      <c r="J20" s="1588" t="n">
        <f aca="false">+ROUND(+J13+J14+J15+J16+J17+J18+J19,2)</f>
        <v>37186949.62</v>
      </c>
      <c r="K20" s="1589" t="n">
        <f aca="false">+ROUND(+K13+K14+K15+K16+K17+K18+K19,2)</f>
        <v>37139479.15</v>
      </c>
      <c r="L20" s="1578"/>
      <c r="M20" s="1588" t="n">
        <f aca="false">+ROUND(+M13+M14+M15+M16+M17+M18+M19,2)</f>
        <v>2160851065.59</v>
      </c>
      <c r="N20" s="1589" t="n">
        <f aca="false">+ROUND(+N13+N14+N15+N16+N17+N18+N19,2)</f>
        <v>2172485739.87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698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2559351.71</v>
      </c>
      <c r="E22" s="1589" t="n">
        <f aca="false">+ROUND(+'TRIAL-BALANCE'!O86+'TRIAL-BALANCE'!O87+'TRIAL-BALANCE'!O88+'TRIAL-BALANCE'!O89-'TRIAL-BALANCE'!P101,2)</f>
        <v>2714337.02</v>
      </c>
      <c r="F22" s="1578"/>
      <c r="G22" s="1588" t="n">
        <f aca="false">+ROUND(+'TRIAL-BALANCE'!Z86+'TRIAL-BALANCE'!Z87+'TRIAL-BALANCE'!Z88+'TRIAL-BALANCE'!Z89-'TRIAL-BALANCE'!AA101,2)</f>
        <v>48000</v>
      </c>
      <c r="H22" s="1589" t="n">
        <f aca="false">+ROUND(+'TRIAL-BALANCE'!V86+'TRIAL-BALANCE'!V87+'TRIAL-BALANCE'!V88+'TRIAL-BALANCE'!V89-'TRIAL-BALANCE'!W101,2)</f>
        <v>4800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2607351.71</v>
      </c>
      <c r="N22" s="1589" t="n">
        <f aca="false">+ROUND(+E22+H22+K22,2)</f>
        <v>2762337.0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699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0</v>
      </c>
      <c r="B24" s="1575" t="n">
        <v>31</v>
      </c>
      <c r="C24" s="1538"/>
      <c r="D24" s="1576" t="n">
        <f aca="false">+ROUND(+SUM('TRIAL-BALANCE'!S103:S107),2)</f>
        <v>1556901.63</v>
      </c>
      <c r="E24" s="1577" t="n">
        <f aca="false">+ROUND(+SUM('TRIAL-BALANCE'!O103:O107),2)</f>
        <v>1625900.5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1556901.63</v>
      </c>
      <c r="N24" s="1577" t="n">
        <f aca="false">+ROUND(+E24+H24+K24,2)</f>
        <v>1625900.5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1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2</v>
      </c>
      <c r="B26" s="913" t="n">
        <v>30</v>
      </c>
      <c r="C26" s="1538"/>
      <c r="D26" s="1588" t="n">
        <f aca="false">+ROUND(+D24+D25,2)</f>
        <v>1556901.63</v>
      </c>
      <c r="E26" s="1589" t="n">
        <f aca="false">+ROUND(+E24+E25,2)</f>
        <v>1625900.5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1556901.63</v>
      </c>
      <c r="N26" s="1589" t="n">
        <f aca="false">+ROUND(+N24+N25,2)</f>
        <v>1625900.5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3</v>
      </c>
      <c r="B28" s="1593" t="n">
        <v>100</v>
      </c>
      <c r="C28" s="1538"/>
      <c r="D28" s="1594" t="n">
        <f aca="false">+ROUND(+D20+D22+D26,2)</f>
        <v>2127722677.15</v>
      </c>
      <c r="E28" s="1595" t="n">
        <f aca="false">+ROUND(+E20+E22+E26,2)</f>
        <v>2139666256.96</v>
      </c>
      <c r="F28" s="1578"/>
      <c r="G28" s="1594" t="n">
        <f aca="false">+ROUND(+G20+G22+G26,2)</f>
        <v>105692.16</v>
      </c>
      <c r="H28" s="1595" t="n">
        <f aca="false">+ROUND(+H20+H22+H26,2)</f>
        <v>68241.36</v>
      </c>
      <c r="I28" s="1578"/>
      <c r="J28" s="1594" t="n">
        <f aca="false">+ROUND(+J20+J22+J26,2)</f>
        <v>37186949.62</v>
      </c>
      <c r="K28" s="1595" t="n">
        <f aca="false">+ROUND(+K20+K22+K26,2)</f>
        <v>37139479.15</v>
      </c>
      <c r="L28" s="1578"/>
      <c r="M28" s="1594" t="n">
        <f aca="false">+ROUND(+M20+M22+M26,2)</f>
        <v>2165015318.93</v>
      </c>
      <c r="N28" s="1595" t="n">
        <f aca="false">+ROUND(+N20+N22+N26,2)</f>
        <v>2176873977.47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4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5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6</v>
      </c>
      <c r="B31" s="1575" t="n">
        <v>51</v>
      </c>
      <c r="C31" s="1538"/>
      <c r="D31" s="1576" t="n">
        <f aca="false">+ROUND(+SUM('TRIAL-BALANCE'!S313:S320),2)</f>
        <v>88954523.9</v>
      </c>
      <c r="E31" s="1577" t="n">
        <f aca="false">+ROUND(+SUM('TRIAL-BALANCE'!O313:O320),2)</f>
        <v>89788066.34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88954523.9</v>
      </c>
      <c r="N31" s="1577" t="n">
        <f aca="false">+ROUND(+E31+H31+K31,2)</f>
        <v>89788066.34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07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08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697</v>
      </c>
      <c r="B34" s="913" t="n">
        <v>50</v>
      </c>
      <c r="C34" s="1538"/>
      <c r="D34" s="1588" t="n">
        <f aca="false">+ROUND(+D31+D32+D33,2)</f>
        <v>88954523.9</v>
      </c>
      <c r="E34" s="1589" t="n">
        <f aca="false">+ROUND(+E31+E32+E33,2)</f>
        <v>89788066.34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88954523.9</v>
      </c>
      <c r="N34" s="1589" t="n">
        <f aca="false">+ROUND(+N31+N32+N33,2)</f>
        <v>89788066.34</v>
      </c>
      <c r="O34" s="850"/>
      <c r="P34" s="1598"/>
      <c r="Q34" s="1599" t="s">
        <v>1709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0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1</v>
      </c>
      <c r="Q35" s="1601" t="s">
        <v>1712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6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3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297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0</v>
      </c>
      <c r="N37" s="1587" t="n">
        <f aca="false">+ROUND(+E37+H37+K37,2)</f>
        <v>0</v>
      </c>
      <c r="O37" s="850"/>
      <c r="P37" s="1604" t="s">
        <v>1714</v>
      </c>
      <c r="Q37" s="1605" t="s">
        <v>1715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6</v>
      </c>
      <c r="B38" s="913" t="n">
        <v>60</v>
      </c>
      <c r="C38" s="1538"/>
      <c r="D38" s="1588" t="n">
        <f aca="false">+ROUND(+D36+D37,2)</f>
        <v>0</v>
      </c>
      <c r="E38" s="1589" t="n">
        <f aca="false">+ROUND(+E36+E37,2)</f>
        <v>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0</v>
      </c>
      <c r="N38" s="1589" t="n">
        <f aca="false">+ROUND(+N36+N37,2)</f>
        <v>0</v>
      </c>
      <c r="O38" s="850"/>
      <c r="P38" s="1606" t="s">
        <v>1717</v>
      </c>
      <c r="Q38" s="1607" t="s">
        <v>1718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19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0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92242.6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52931.4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92242.66</v>
      </c>
      <c r="N40" s="1577" t="n">
        <f aca="false">+ROUND(+E40+H40+K40,2)-ROUND(Q40,2)</f>
        <v>52931.4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1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2830969.14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2583152.07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2830969.14</v>
      </c>
      <c r="N41" s="1577" t="n">
        <f aca="false">+ROUND(+E41+H41+K41,2)</f>
        <v>2583152.07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2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3767744.36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4610452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61568.2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61568.2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3829312.56</v>
      </c>
      <c r="N42" s="1577" t="n">
        <f aca="false">+ROUND(+E42+H42+K42,2)</f>
        <v>4672020.2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3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309702.03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75668.26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11174.96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309702.03</v>
      </c>
      <c r="N43" s="1577" t="n">
        <f aca="false">+ROUND(+E43+H43+K43,2)</f>
        <v>86843.22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0</v>
      </c>
      <c r="B44" s="1575" t="n">
        <v>75</v>
      </c>
      <c r="C44" s="1538"/>
      <c r="D44" s="1576" t="n">
        <f aca="false">+ROUND(+SUM('TRIAL-BALANCE'!S200:S207),2)</f>
        <v>0</v>
      </c>
      <c r="E44" s="1577" t="n">
        <f aca="false">+ROUND(+SUM('TRIAL-BALANCE'!O200:O207),2)</f>
        <v>0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0</v>
      </c>
      <c r="N44" s="1577" t="n">
        <f aca="false">+ROUND(+E44+H44+K44,2)-ROUND(Q44,2)</f>
        <v>0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5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054106.65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1971679.54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3979280.39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3311817.34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6033387.04</v>
      </c>
      <c r="N45" s="1587" t="n">
        <f aca="false">+ROUND(+E45+H45+K45,2)-ROUND(Q45,2)</f>
        <v>5283496.88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2</v>
      </c>
      <c r="B46" s="913" t="n">
        <v>70</v>
      </c>
      <c r="C46" s="1538"/>
      <c r="D46" s="1588" t="n">
        <f aca="false">+ROUND(+D40+D41+D42+D43+D44+D45,2)</f>
        <v>9154764.84</v>
      </c>
      <c r="E46" s="1589" t="n">
        <f aca="false">+ROUND(+E40+E41+E42+E43+E44+E45,2)</f>
        <v>9293883.32</v>
      </c>
      <c r="F46" s="1578"/>
      <c r="G46" s="1588" t="n">
        <f aca="false">+ROUND(+G40+G41+G42+G43+G44+G45,2)</f>
        <v>4040848.59</v>
      </c>
      <c r="H46" s="1589" t="n">
        <f aca="false">+ROUND(+H40+H41+H42+H43+H44+H45,2)</f>
        <v>3384560.5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13195613.43</v>
      </c>
      <c r="N46" s="1589" t="n">
        <f aca="false">+ROUND(+N40+N41+N42+N43+N44+N45,2)</f>
        <v>12678443.82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1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2</v>
      </c>
      <c r="Q47" s="1614" t="s">
        <v>1723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4</v>
      </c>
      <c r="B48" s="1575" t="n">
        <v>81</v>
      </c>
      <c r="C48" s="1538"/>
      <c r="D48" s="1576" t="n">
        <f aca="false">+ROUND(+SUM('TRIAL-BALANCE'!S294:S295)+'TRIAL-BALANCE'!S302+SUM('TRIAL-BALANCE'!S311:S312),2)</f>
        <v>13324443.46</v>
      </c>
      <c r="E48" s="1577" t="n">
        <f aca="false">+ROUND(+SUM('TRIAL-BALANCE'!O294:O295)+'TRIAL-BALANCE'!O302+SUM('TRIAL-BALANCE'!O311:O312),2)</f>
        <v>10599739.7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13324443.46</v>
      </c>
      <c r="N48" s="1577" t="n">
        <f aca="false">+ROUND(+E48+H48+K48,2)</f>
        <v>10599739.7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5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2778651.01</v>
      </c>
      <c r="E49" s="1587" t="n">
        <f aca="false">+ROUND(+SUM('TRIAL-BALANCE'!O286:O293)+SUM('TRIAL-BALANCE'!O296:O301)+SUM('TRIAL-BALANCE'!O303:O305),2)</f>
        <v>22180516.96</v>
      </c>
      <c r="F49" s="1578"/>
      <c r="G49" s="1586" t="n">
        <f aca="false">+ROUND(+SUM('TRIAL-BALANCE'!Z286:Z293)+SUM('TRIAL-BALANCE'!Z296:Z301)+SUM('TRIAL-BALANCE'!Z303:Z305),2)</f>
        <v>0</v>
      </c>
      <c r="H49" s="1587" t="n">
        <f aca="false">+ROUND(+SUM('TRIAL-BALANCE'!V286:V293)+SUM('TRIAL-BALANCE'!V296:V301)+SUM('TRIAL-BALANCE'!V303:V305),2)</f>
        <v>0</v>
      </c>
      <c r="I49" s="1578"/>
      <c r="J49" s="1586" t="n">
        <f aca="false">+ROUND(+SUM('TRIAL-BALANCE'!AG286:AG293)+SUM('TRIAL-BALANCE'!AG296:AG301)+SUM('TRIAL-BALANCE'!AG303:AG305),2)</f>
        <v>1295999.02</v>
      </c>
      <c r="K49" s="1587" t="n">
        <f aca="false">+ROUND(+SUM('TRIAL-BALANCE'!AC286:AC293)+SUM('TRIAL-BALANCE'!AC296:AC301)+SUM('TRIAL-BALANCE'!AC303:AC305),2)</f>
        <v>1319689.86</v>
      </c>
      <c r="L49" s="1578"/>
      <c r="M49" s="1586" t="n">
        <f aca="false">+ROUND(+D49+G49+J49,2)</f>
        <v>24074650.03</v>
      </c>
      <c r="N49" s="1587" t="n">
        <f aca="false">+ROUND(+E49+H49+K49,2)</f>
        <v>23500206.82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6</v>
      </c>
      <c r="B50" s="913" t="n">
        <v>80</v>
      </c>
      <c r="C50" s="1538"/>
      <c r="D50" s="1588" t="n">
        <f aca="false">+ROUND(+D48+D49,2)</f>
        <v>36103094.47</v>
      </c>
      <c r="E50" s="1589" t="n">
        <f aca="false">+ROUND(+E48+E49,2)</f>
        <v>32780256.66</v>
      </c>
      <c r="F50" s="1578"/>
      <c r="G50" s="1588" t="n">
        <f aca="false">+ROUND(+G48+G49,2)</f>
        <v>0</v>
      </c>
      <c r="H50" s="1589" t="n">
        <f aca="false">+ROUND(+H48+H49,2)</f>
        <v>0</v>
      </c>
      <c r="I50" s="1578"/>
      <c r="J50" s="1588" t="n">
        <f aca="false">+ROUND(+J48+J49,2)</f>
        <v>1295999.02</v>
      </c>
      <c r="K50" s="1589" t="n">
        <f aca="false">+ROUND(+K48+K49,2)</f>
        <v>1319689.86</v>
      </c>
      <c r="L50" s="1578"/>
      <c r="M50" s="1588" t="n">
        <f aca="false">+ROUND(+M48+M49,2)</f>
        <v>37399093.49</v>
      </c>
      <c r="N50" s="1589" t="n">
        <f aca="false">+ROUND(+N48+N49,2)</f>
        <v>34099946.52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27</v>
      </c>
      <c r="B52" s="1620" t="n">
        <v>200</v>
      </c>
      <c r="C52" s="1538"/>
      <c r="D52" s="1594" t="n">
        <f aca="false">+ROUND(+D34+D38+D46+D50,2)</f>
        <v>134212383.21</v>
      </c>
      <c r="E52" s="1595" t="n">
        <f aca="false">+ROUND(+E34+E38+E46+E50,2)</f>
        <v>131862206.32</v>
      </c>
      <c r="F52" s="1578"/>
      <c r="G52" s="1594" t="n">
        <f aca="false">+ROUND(+G34+G38+G46+G50,2)</f>
        <v>4040848.59</v>
      </c>
      <c r="H52" s="1595" t="n">
        <f aca="false">+ROUND(+H34+H38+H46+H50,2)</f>
        <v>3384560.5</v>
      </c>
      <c r="I52" s="1578"/>
      <c r="J52" s="1594" t="n">
        <f aca="false">+ROUND(+J34+J38+J46+J50,2)</f>
        <v>1295999.02</v>
      </c>
      <c r="K52" s="1595" t="n">
        <f aca="false">+ROUND(+K34+K38+K46+K50,2)</f>
        <v>1319689.86</v>
      </c>
      <c r="L52" s="1578"/>
      <c r="M52" s="1594" t="n">
        <f aca="false">+ROUND(+M34+M38+M46+M50,2)</f>
        <v>139549230.82</v>
      </c>
      <c r="N52" s="1595" t="n">
        <f aca="false">+ROUND(+N34+N38+N46+N50,2)</f>
        <v>136566456.68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28</v>
      </c>
      <c r="B54" s="1622" t="n">
        <v>300</v>
      </c>
      <c r="C54" s="1538"/>
      <c r="D54" s="1623" t="n">
        <f aca="false">+ROUND(+D28+D52,2)</f>
        <v>2261935060.36</v>
      </c>
      <c r="E54" s="1624" t="n">
        <f aca="false">+ROUND(+E28+E52,2)</f>
        <v>2271528463.28</v>
      </c>
      <c r="F54" s="1578"/>
      <c r="G54" s="1623" t="n">
        <f aca="false">+ROUND(+G28+G52,2)</f>
        <v>4146540.75</v>
      </c>
      <c r="H54" s="1624" t="n">
        <f aca="false">+ROUND(+H28+H52,2)</f>
        <v>3452801.86</v>
      </c>
      <c r="I54" s="1578"/>
      <c r="J54" s="1623" t="n">
        <f aca="false">+ROUND(+J28+J52,2)</f>
        <v>38482948.64</v>
      </c>
      <c r="K54" s="1624" t="n">
        <f aca="false">+ROUND(+K28+K52,2)</f>
        <v>38459169.01</v>
      </c>
      <c r="L54" s="1578"/>
      <c r="M54" s="1623" t="n">
        <f aca="false">+ROUND(+M28+M52,2)</f>
        <v>2304564549.75</v>
      </c>
      <c r="N54" s="1624" t="n">
        <f aca="false">+ROUND(+N28+N52,2)</f>
        <v>2313440434.15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29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2</v>
      </c>
      <c r="C58" s="1551"/>
      <c r="D58" s="1557" t="s">
        <v>1679</v>
      </c>
      <c r="E58" s="1633"/>
      <c r="F58" s="1551"/>
      <c r="G58" s="1555" t="s">
        <v>1680</v>
      </c>
      <c r="H58" s="1556"/>
      <c r="I58" s="1551"/>
      <c r="J58" s="1557" t="s">
        <v>1681</v>
      </c>
      <c r="K58" s="1558"/>
      <c r="L58" s="1551"/>
      <c r="M58" s="881" t="s">
        <v>1286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2</v>
      </c>
      <c r="B59" s="942"/>
      <c r="C59" s="1551"/>
      <c r="D59" s="1635" t="s">
        <v>1683</v>
      </c>
      <c r="E59" s="1636"/>
      <c r="F59" s="1551"/>
      <c r="G59" s="1561" t="s">
        <v>1684</v>
      </c>
      <c r="H59" s="1562"/>
      <c r="I59" s="1551"/>
      <c r="J59" s="1563" t="s">
        <v>1685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3</v>
      </c>
      <c r="B61" s="949" t="s">
        <v>1294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09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0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1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1</v>
      </c>
      <c r="B63" s="1649" t="n">
        <v>401</v>
      </c>
      <c r="C63" s="1538"/>
      <c r="D63" s="1650" t="n">
        <f aca="false">+ROUND(+'TRIAL-BALANCE'!T14-'TRIAL-BALANCE'!S14,2)</f>
        <v>1421534693.61</v>
      </c>
      <c r="E63" s="1651" t="n">
        <f aca="false">+ROUND('R &amp; E data-2022'!P14-'R &amp; E data-2022'!O14,2)</f>
        <v>1421146325.07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0</v>
      </c>
      <c r="K63" s="1582" t="n">
        <f aca="false">+ROUND('R &amp; E data-2022'!V14-'R &amp; E data-2022'!U14,2)</f>
        <v>0</v>
      </c>
      <c r="L63" s="1578"/>
      <c r="M63" s="1581" t="n">
        <f aca="false">+ROUND(+D63+G63+J63,2)</f>
        <v>1421534693.61</v>
      </c>
      <c r="N63" s="1582" t="n">
        <f aca="false">+ROUND(+E63+H63+K63,2)</f>
        <v>1421146325.07</v>
      </c>
      <c r="O63" s="850"/>
      <c r="P63" s="1652" t="s">
        <v>1732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3</v>
      </c>
      <c r="B64" s="1654" t="n">
        <v>402</v>
      </c>
      <c r="C64" s="1538"/>
      <c r="D64" s="1581" t="n">
        <f aca="false">+ROUND(+'TRIAL-BALANCE'!T15-'TRIAL-BALANCE'!S15,2)</f>
        <v>837596477.71</v>
      </c>
      <c r="E64" s="1582" t="n">
        <f aca="false">+ROUND('R &amp; E data-2022'!P15-'R &amp; E data-2022'!O15,2)</f>
        <v>850114875.2</v>
      </c>
      <c r="F64" s="1578"/>
      <c r="G64" s="1581" t="n">
        <f aca="false">+ROUND(+'TRIAL-BALANCE'!AA15-'TRIAL-BALANCE'!Z15,2)</f>
        <v>3415458.39</v>
      </c>
      <c r="H64" s="1582" t="n">
        <f aca="false">+ROUND('R &amp; E data-2022'!S15-'R &amp; E data-2022'!R15,2)</f>
        <v>3802803.77</v>
      </c>
      <c r="I64" s="1578"/>
      <c r="J64" s="1581" t="n">
        <f aca="false">+ROUND(+'TRIAL-BALANCE'!AH15-'TRIAL-BALANCE'!AG15,2)</f>
        <v>37139479.15</v>
      </c>
      <c r="K64" s="1582" t="n">
        <f aca="false">+ROUND('R &amp; E data-2022'!V15-'R &amp; E data-2022'!U15,2)</f>
        <v>37101219.89</v>
      </c>
      <c r="L64" s="1578"/>
      <c r="M64" s="1581" t="n">
        <f aca="false">+ROUND(+D64+G64+J64,2)+ROUND(P64,2)</f>
        <v>878151415.25</v>
      </c>
      <c r="N64" s="1582" t="n">
        <f aca="false">+ROUND(+E64+H64+K64,2)+ROUND(Q64,2)</f>
        <v>891018898.8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4</v>
      </c>
      <c r="B65" s="1655" t="n">
        <v>403</v>
      </c>
      <c r="C65" s="1538"/>
      <c r="D65" s="1584" t="n">
        <f aca="false">+ROUND(+SUM('TRIAL-BALANCE'!T384:T828)-SUM('TRIAL-BALANCE'!S384:S828),2)</f>
        <v>-7804641.85</v>
      </c>
      <c r="E65" s="1585" t="n">
        <f aca="false">+ROUND('R &amp; E data-2022'!P462-'R &amp; E data-2022'!O462,2)</f>
        <v>-12130028.95</v>
      </c>
      <c r="F65" s="1578"/>
      <c r="G65" s="1584" t="n">
        <f aca="false">+ROUND(+SUM('TRIAL-BALANCE'!AA384:AA828)-SUM('TRIAL-BALANCE'!Z384:Z828),2)</f>
        <v>716183.69</v>
      </c>
      <c r="H65" s="1585" t="n">
        <f aca="false">+ROUND('R &amp; E data-2022'!S462-'R &amp; E data-2022'!R462,2)</f>
        <v>-387345.38</v>
      </c>
      <c r="I65" s="1578"/>
      <c r="J65" s="1584" t="n">
        <f aca="false">+ROUND(+SUM('TRIAL-BALANCE'!AH384:AH828)-SUM('TRIAL-BALANCE'!AG384:AG828),2)</f>
        <v>47470.47</v>
      </c>
      <c r="K65" s="1585" t="n">
        <f aca="false">+ROUND('R &amp; E data-2022'!V462-'R &amp; E data-2022'!U462,2)</f>
        <v>38259.26</v>
      </c>
      <c r="L65" s="1578"/>
      <c r="M65" s="1584" t="n">
        <f aca="false">+ROUND(+D65+G65+J65,2)+ROUND(P65,2)</f>
        <v>-7040987.69</v>
      </c>
      <c r="N65" s="1585" t="n">
        <f aca="false">+ROUND(+E65+H65+K65,2)+ROUND(Q65,2)</f>
        <v>-12479115.07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5</v>
      </c>
      <c r="B66" s="1593" t="n">
        <v>400</v>
      </c>
      <c r="C66" s="1538"/>
      <c r="D66" s="1594" t="n">
        <f aca="false">+ROUND(+D63+D64+D65,2)</f>
        <v>2251326529.47</v>
      </c>
      <c r="E66" s="1595" t="n">
        <f aca="false">+ROUND(+E63+E64+E65,2)</f>
        <v>2259131171.32</v>
      </c>
      <c r="F66" s="1578"/>
      <c r="G66" s="1594" t="n">
        <f aca="false">+ROUND(+G63+G64+G65,2)</f>
        <v>4131642.08</v>
      </c>
      <c r="H66" s="1595" t="n">
        <f aca="false">+ROUND(+H63+H64+H65,2)</f>
        <v>3415458.39</v>
      </c>
      <c r="I66" s="1578"/>
      <c r="J66" s="1594" t="n">
        <f aca="false">+ROUND(+J63+J64+J65,2)</f>
        <v>37186949.62</v>
      </c>
      <c r="K66" s="1595" t="n">
        <f aca="false">+ROUND(+K63+K64+K65,2)</f>
        <v>37139479.15</v>
      </c>
      <c r="L66" s="1578"/>
      <c r="M66" s="1594" t="n">
        <f aca="false">+ROUND(+M63+M64+M65,2)</f>
        <v>2292645121.17</v>
      </c>
      <c r="N66" s="1595" t="n">
        <f aca="false">+ROUND(+N63+N64+N65,2)</f>
        <v>2299686108.86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6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37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38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39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0</v>
      </c>
      <c r="E70" s="1577" t="n">
        <f aca="false">+ROUND(+'TRIAL-BALANCE'!P27+'TRIAL-BALANCE'!P31+'TRIAL-BALANCE'!P32+'TRIAL-BALANCE'!P37+'TRIAL-BALANCE'!P38+'TRIAL-BALANCE'!P63+'TRIAL-BALANCE'!P67,2)</f>
        <v>0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0</v>
      </c>
      <c r="N70" s="1577" t="n">
        <f aca="false">+ROUND(+E70+H70+K70,2)</f>
        <v>0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0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697</v>
      </c>
      <c r="B72" s="972" t="n">
        <v>510</v>
      </c>
      <c r="C72" s="1538"/>
      <c r="D72" s="1588" t="n">
        <f aca="false">+ROUND(+D69+D70+D71,2)</f>
        <v>0</v>
      </c>
      <c r="E72" s="1589" t="n">
        <f aca="false">+ROUND(+E69+E70+E71,2)</f>
        <v>0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0</v>
      </c>
      <c r="N72" s="1658" t="n">
        <f aca="false">+ROUND(+N69+N70+N71,2)</f>
        <v>0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1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09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28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0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0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0</v>
      </c>
      <c r="N74" s="1582" t="n">
        <f aca="false">+ROUND(+E74+H74+K74,2)</f>
        <v>0</v>
      </c>
      <c r="O74" s="850"/>
      <c r="P74" s="1600" t="s">
        <v>1711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29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689676.47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550277.57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30323.8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689676.47</v>
      </c>
      <c r="N75" s="1577" t="n">
        <f aca="false">+ROUND(+E75+H75+K75,2)</f>
        <v>580601.37</v>
      </c>
      <c r="O75" s="850"/>
      <c r="P75" s="1602" t="s">
        <v>1713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0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59787.95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59787.95</v>
      </c>
      <c r="O76" s="850"/>
      <c r="P76" s="1659" t="s">
        <v>1742</v>
      </c>
      <c r="Q76" s="1660" t="s">
        <v>1743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1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4</v>
      </c>
      <c r="Q77" s="1662" t="s">
        <v>1745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2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0</v>
      </c>
      <c r="E78" s="1582" t="n">
        <f aca="false">+ROUND(+'TRIAL-BALANCE'!P180+'TRIAL-BALANCE'!P181+'TRIAL-BALANCE'!P182+'TRIAL-BALANCE'!P183+'TRIAL-BALANCE'!P187,2)</f>
        <v>3382.57</v>
      </c>
      <c r="F78" s="1578"/>
      <c r="G78" s="1581" t="n">
        <f aca="false">+ROUND(+'TRIAL-BALANCE'!AA180+'TRIAL-BALANCE'!AA181+'TRIAL-BALANCE'!AA182+'TRIAL-BALANCE'!AA183+'TRIAL-BALANCE'!AA187,2)</f>
        <v>0</v>
      </c>
      <c r="H78" s="1582" t="n">
        <f aca="false">+ROUND(+'TRIAL-BALANCE'!W180+'TRIAL-BALANCE'!W181+'TRIAL-BALANCE'!W182+'TRIAL-BALANCE'!W183+'TRIAL-BALANCE'!W187,2)</f>
        <v>0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0</v>
      </c>
      <c r="N78" s="1577" t="n">
        <f aca="false">+ROUND(+E78+H78+K78,2)-ROUND(Q78,2)</f>
        <v>3382.57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3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0</v>
      </c>
      <c r="E79" s="1577" t="n">
        <f aca="false">+ROUND(+'TRIAL-BALANCE'!P191+'TRIAL-BALANCE'!P192+'TRIAL-BALANCE'!P193+'TRIAL-BALANCE'!P194,2)</f>
        <v>0</v>
      </c>
      <c r="F79" s="1578"/>
      <c r="G79" s="1576" t="n">
        <f aca="false">+ROUND(+'TRIAL-BALANCE'!AA191+'TRIAL-BALANCE'!AA192+'TRIAL-BALANCE'!AA193+'TRIAL-BALANCE'!AA194,2)</f>
        <v>0</v>
      </c>
      <c r="H79" s="1577" t="n">
        <f aca="false">+ROUND(+'TRIAL-BALANCE'!W191+'TRIAL-BALANCE'!W192+'TRIAL-BALANCE'!W193+'TRIAL-BALANCE'!W194,2)</f>
        <v>0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0</v>
      </c>
      <c r="N79" s="1577" t="n">
        <f aca="false">+ROUND(+E79+H79+K79,2)</f>
        <v>0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4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350335.56</v>
      </c>
      <c r="E80" s="1577" t="n">
        <f aca="false">+ROUND(+'TRIAL-BALANCE'!P128+'TRIAL-BALANCE'!P130-SUM('TRIAL-BALANCE'!O277:O278)+SUM('TRIAL-BALANCE'!P277:P278),2)</f>
        <v>19861.61</v>
      </c>
      <c r="F80" s="1578"/>
      <c r="G80" s="1576" t="n">
        <f aca="false">+ROUND(+'TRIAL-BALANCE'!AA128+'TRIAL-BALANCE'!AA130-SUM('TRIAL-BALANCE'!Z277:Z278)+SUM('TRIAL-BALANCE'!AA277:AA278),2)</f>
        <v>0</v>
      </c>
      <c r="H80" s="1577" t="n">
        <f aca="false">+ROUND(+'TRIAL-BALANCE'!W128+'TRIAL-BALANCE'!W130-SUM('TRIAL-BALANCE'!V277:V278)+SUM('TRIAL-BALANCE'!W277:W278),2)</f>
        <v>0</v>
      </c>
      <c r="I80" s="1578"/>
      <c r="J80" s="1576" t="n">
        <f aca="false">+ROUND(+'TRIAL-BALANCE'!AH128+'TRIAL-BALANCE'!AH130-SUM('TRIAL-BALANCE'!AG277:AG278)+SUM('TRIAL-BALANCE'!AH277:AH278),2)</f>
        <v>325.46</v>
      </c>
      <c r="K80" s="1577" t="n">
        <f aca="false">+ROUND(+'TRIAL-BALANCE'!AD128+'TRIAL-BALANCE'!AD130-SUM('TRIAL-BALANCE'!AC277:AC278)+SUM('TRIAL-BALANCE'!AD277:AD278),2)</f>
        <v>979.37</v>
      </c>
      <c r="L80" s="1578"/>
      <c r="M80" s="1576" t="n">
        <f aca="false">+ROUND(+D80+G80+J80,2)</f>
        <v>350661.02</v>
      </c>
      <c r="N80" s="1577" t="n">
        <f aca="false">+ROUND(+E80+H80+K80,2)</f>
        <v>20840.9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6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0</v>
      </c>
      <c r="F81" s="1578"/>
      <c r="G81" s="1576" t="n">
        <f aca="false">+ROUND(+SUM('TRIAL-BALANCE'!AA200:AA207),2)</f>
        <v>0</v>
      </c>
      <c r="H81" s="1577" t="n">
        <f aca="false">+ROUND(+SUM('TRIAL-BALANCE'!W200:W207),2)</f>
        <v>0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0</v>
      </c>
      <c r="N81" s="1577" t="n">
        <f aca="false">+ROUND(+E81+H81+K81,2)-ROUND(Q81,2)</f>
        <v>0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6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9563003.86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7838520.75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4898.67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7019.67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1295673.56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1318710.49</v>
      </c>
      <c r="L82" s="1578"/>
      <c r="M82" s="1586" t="n">
        <f aca="false">+ROUND(+D82+G82+J82,2)-ROUND(P82,2)</f>
        <v>10873576.09</v>
      </c>
      <c r="N82" s="1587" t="n">
        <f aca="false">+ROUND(+E82+H82+K82,2)-ROUND(Q82,2)</f>
        <v>9164250.91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6</v>
      </c>
      <c r="B83" s="972" t="n">
        <v>520</v>
      </c>
      <c r="C83" s="1538"/>
      <c r="D83" s="1588" t="n">
        <f aca="false">+ROUND(SUM(D74:D82),2)</f>
        <v>10603015.89</v>
      </c>
      <c r="E83" s="1589" t="n">
        <f aca="false">+ROUND(SUM(E74:E82),2)</f>
        <v>8471830.45</v>
      </c>
      <c r="F83" s="1578"/>
      <c r="G83" s="1588" t="n">
        <f aca="false">+ROUND(SUM(G74:G82),2)</f>
        <v>14898.67</v>
      </c>
      <c r="H83" s="1589" t="n">
        <f aca="false">+ROUND(SUM(H74:H82),2)</f>
        <v>37343.47</v>
      </c>
      <c r="I83" s="1578"/>
      <c r="J83" s="1588" t="n">
        <f aca="false">+ROUND(SUM(J74:J82),2)</f>
        <v>1295999.02</v>
      </c>
      <c r="K83" s="1589" t="n">
        <f aca="false">+ROUND(SUM(K74:K82),2)</f>
        <v>1319689.86</v>
      </c>
      <c r="L83" s="1578"/>
      <c r="M83" s="1588" t="n">
        <f aca="false">+ROUND(SUM(M74:M82),2)</f>
        <v>11913913.58</v>
      </c>
      <c r="N83" s="1589" t="n">
        <f aca="false">+ROUND(SUM(N74:N82),2)</f>
        <v>9828863.78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47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2</v>
      </c>
      <c r="Q84" s="1614" t="s">
        <v>1723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48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3851193.43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3851193.43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49</v>
      </c>
      <c r="B86" s="1655" t="n">
        <v>532</v>
      </c>
      <c r="C86" s="1538"/>
      <c r="D86" s="1586" t="n">
        <f aca="false">+ROUND(+SUM('TRIAL-BALANCE'!T267:T270)+'TRIAL-BALANCE'!T284,2)</f>
        <v>5515</v>
      </c>
      <c r="E86" s="1587" t="n">
        <f aca="false">+ROUND(+SUM('TRIAL-BALANCE'!P267:P270)+'TRIAL-BALANCE'!P284,2)</f>
        <v>74268.08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5515</v>
      </c>
      <c r="N86" s="1587" t="n">
        <f aca="false">+ROUND(+E86+H86+K86,2)</f>
        <v>74268.08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2</v>
      </c>
      <c r="B87" s="972" t="n">
        <v>530</v>
      </c>
      <c r="C87" s="1538"/>
      <c r="D87" s="1588" t="n">
        <f aca="false">+ROUND(+D85+D86,2)</f>
        <v>5515</v>
      </c>
      <c r="E87" s="1589" t="n">
        <f aca="false">+ROUND(+E85+E86,2)</f>
        <v>3925461.51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5515</v>
      </c>
      <c r="N87" s="1589" t="n">
        <f aca="false">+ROUND(+N85+N86,2)</f>
        <v>3925461.51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0</v>
      </c>
      <c r="B89" s="1593" t="n">
        <v>500</v>
      </c>
      <c r="C89" s="1538"/>
      <c r="D89" s="1594" t="n">
        <f aca="false">+ROUND(+D72+D83+D87,2)</f>
        <v>10608530.89</v>
      </c>
      <c r="E89" s="1595" t="n">
        <f aca="false">+ROUND(+E72+E83+E87,2)</f>
        <v>12397291.96</v>
      </c>
      <c r="F89" s="1578"/>
      <c r="G89" s="1671" t="n">
        <f aca="false">+ROUND(+G72+G83+G87,2)</f>
        <v>14898.67</v>
      </c>
      <c r="H89" s="1672" t="n">
        <f aca="false">+ROUND(+H72+H83+H87,2)</f>
        <v>37343.47</v>
      </c>
      <c r="I89" s="1578"/>
      <c r="J89" s="1594" t="n">
        <f aca="false">+ROUND(+J72+J83+J87,2)</f>
        <v>1295999.02</v>
      </c>
      <c r="K89" s="1595" t="n">
        <f aca="false">+ROUND(+K72+K83+K87,2)</f>
        <v>1319689.86</v>
      </c>
      <c r="L89" s="1578"/>
      <c r="M89" s="1594" t="n">
        <f aca="false">+ROUND(+M72+M83+M87,2)</f>
        <v>11919428.58</v>
      </c>
      <c r="N89" s="1672" t="n">
        <f aca="false">+ROUND(+N72+N83+N87,2)</f>
        <v>13754325.29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1</v>
      </c>
      <c r="B91" s="1674" t="n">
        <v>600</v>
      </c>
      <c r="C91" s="1538"/>
      <c r="D91" s="1675" t="n">
        <f aca="false">ROUND(+D66+D89,2)</f>
        <v>2261935060.36</v>
      </c>
      <c r="E91" s="1676" t="n">
        <f aca="false">ROUND(+E66+E89,2)</f>
        <v>2271528463.28</v>
      </c>
      <c r="F91" s="1578"/>
      <c r="G91" s="1675" t="n">
        <f aca="false">ROUND(+G66+G89,2)</f>
        <v>4146540.75</v>
      </c>
      <c r="H91" s="1676" t="n">
        <f aca="false">ROUND(+H66+H89,2)</f>
        <v>3452801.86</v>
      </c>
      <c r="I91" s="1578"/>
      <c r="J91" s="1675" t="n">
        <f aca="false">ROUND(+J66+J89,2)</f>
        <v>38482948.64</v>
      </c>
      <c r="K91" s="1676" t="n">
        <f aca="false">ROUND(+K66+K89,2)</f>
        <v>38459169.01</v>
      </c>
      <c r="L91" s="1578"/>
      <c r="M91" s="1675" t="n">
        <f aca="false">ROUND(+M66+M89,2)</f>
        <v>2304564549.75</v>
      </c>
      <c r="N91" s="1676" t="n">
        <f aca="false">ROUND(+N66+N89,2)</f>
        <v>2313440434.15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2</v>
      </c>
      <c r="C96" s="1538"/>
      <c r="D96" s="1684" t="n">
        <f aca="false">+'TRIAL-BALANCE'!K10</f>
        <v>0</v>
      </c>
      <c r="E96" s="1524" t="s">
        <v>1753</v>
      </c>
      <c r="F96" s="1538"/>
      <c r="G96" s="1539"/>
      <c r="H96" s="1685"/>
      <c r="I96" s="1686"/>
      <c r="J96" s="1687" t="s">
        <v>1754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09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5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6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57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58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59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0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1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105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106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107">
      <formula>0</formula>
    </cfRule>
  </conditionalFormatting>
  <conditionalFormatting sqref="M5">
    <cfRule type="cellIs" priority="5" operator="equal" aboveAverage="0" equalAverage="0" bottom="0" percent="0" rank="0" text="" dxfId="2108">
      <formula>0</formula>
    </cfRule>
  </conditionalFormatting>
  <conditionalFormatting sqref="A1:D1 G1:H1 G3:H3 K1">
    <cfRule type="cellIs" priority="6" operator="equal" aboveAverage="0" equalAverage="0" bottom="0" percent="0" rank="0" text="" dxfId="2109">
      <formula>0</formula>
    </cfRule>
  </conditionalFormatting>
  <conditionalFormatting sqref="P48:Q48">
    <cfRule type="cellIs" priority="7" operator="notEqual" aboveAverage="0" equalAverage="0" bottom="0" percent="0" rank="0" text="" dxfId="2110">
      <formula>"O K"</formula>
    </cfRule>
  </conditionalFormatting>
  <conditionalFormatting sqref="P85:Q85">
    <cfRule type="cellIs" priority="8" operator="notEqual" aboveAverage="0" equalAverage="0" bottom="0" percent="0" rank="0" text="" dxfId="2111">
      <formula>"O K"</formula>
    </cfRule>
  </conditionalFormatting>
  <conditionalFormatting sqref="K3">
    <cfRule type="cellIs" priority="9" operator="equal" aboveAverage="0" equalAverage="0" bottom="0" percent="0" rank="0" text="" dxfId="2112">
      <formula>0</formula>
    </cfRule>
  </conditionalFormatting>
  <conditionalFormatting sqref="N1">
    <cfRule type="cellIs" priority="10" operator="equal" aboveAverage="0" equalAverage="0" bottom="0" percent="0" rank="0" text="" dxfId="2113">
      <formula>0</formula>
    </cfRule>
  </conditionalFormatting>
  <conditionalFormatting sqref="P66">
    <cfRule type="cellIs" priority="11" operator="notEqual" aboveAverage="0" equalAverage="0" bottom="0" percent="0" rank="0" text="" dxfId="2114">
      <formula>"O K"</formula>
    </cfRule>
  </conditionalFormatting>
  <conditionalFormatting sqref="P67">
    <cfRule type="cellIs" priority="12" operator="notEqual" aboveAverage="0" equalAverage="0" bottom="0" percent="0" rank="0" text="" dxfId="2115">
      <formula>"O K"</formula>
    </cfRule>
  </conditionalFormatting>
  <conditionalFormatting sqref="P66:Q67">
    <cfRule type="cellIs" priority="13" operator="equal" aboveAverage="0" equalAverage="0" bottom="0" percent="0" rank="0" text="" dxfId="2116">
      <formula>"O K"</formula>
    </cfRule>
  </conditionalFormatting>
  <conditionalFormatting sqref="P87">
    <cfRule type="cellIs" priority="14" operator="notEqual" aboveAverage="0" equalAverage="0" bottom="0" percent="0" rank="0" text="" dxfId="2117">
      <formula>"O K"</formula>
    </cfRule>
  </conditionalFormatting>
  <conditionalFormatting sqref="P87:Q87">
    <cfRule type="cellIs" priority="15" operator="equal" aboveAverage="0" equalAverage="0" bottom="0" percent="0" rank="0" text="" dxfId="2118">
      <formula>"O K"</formula>
    </cfRule>
  </conditionalFormatting>
  <conditionalFormatting sqref="P86">
    <cfRule type="cellIs" priority="16" operator="notEqual" aboveAverage="0" equalAverage="0" bottom="0" percent="0" rank="0" text="" dxfId="2119">
      <formula>"O K"</formula>
    </cfRule>
  </conditionalFormatting>
  <conditionalFormatting sqref="P86:Q86">
    <cfRule type="cellIs" priority="17" operator="equal" aboveAverage="0" equalAverage="0" bottom="0" percent="0" rank="0" text="" dxfId="2120">
      <formula>"O K"</formula>
    </cfRule>
  </conditionalFormatting>
  <conditionalFormatting sqref="P50">
    <cfRule type="cellIs" priority="18" operator="notEqual" aboveAverage="0" equalAverage="0" bottom="0" percent="0" rank="0" text="" dxfId="2121">
      <formula>"O K"</formula>
    </cfRule>
  </conditionalFormatting>
  <conditionalFormatting sqref="P50:Q50">
    <cfRule type="cellIs" priority="19" operator="equal" aboveAverage="0" equalAverage="0" bottom="0" percent="0" rank="0" text="" dxfId="2122">
      <formula>"O K"</formula>
    </cfRule>
  </conditionalFormatting>
  <conditionalFormatting sqref="P49">
    <cfRule type="cellIs" priority="20" operator="notEqual" aboveAverage="0" equalAverage="0" bottom="0" percent="0" rank="0" text="" dxfId="2123">
      <formula>"O K"</formula>
    </cfRule>
  </conditionalFormatting>
  <conditionalFormatting sqref="P49:Q49">
    <cfRule type="cellIs" priority="21" operator="equal" aboveAverage="0" equalAverage="0" bottom="0" percent="0" rank="0" text="" dxfId="2124">
      <formula>"O K"</formula>
    </cfRule>
  </conditionalFormatting>
  <conditionalFormatting sqref="A9">
    <cfRule type="cellIs" priority="22" operator="equal" aboveAverage="0" equalAverage="0" bottom="0" percent="0" rank="0" text="" dxfId="212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2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27">
      <formula>0</formula>
    </cfRule>
  </conditionalFormatting>
  <conditionalFormatting sqref="E2:H2">
    <cfRule type="cellIs" priority="25" operator="equal" aboveAverage="0" equalAverage="0" bottom="0" percent="0" rank="0" text="" dxfId="2128">
      <formula>"отчетено НЕРАВНЕНИЕ в таблица 'Status'!"</formula>
    </cfRule>
    <cfRule type="cellIs" priority="26" operator="equal" aboveAverage="0" equalAverage="0" bottom="0" percent="0" rank="0" text="" dxfId="2129">
      <formula>0</formula>
    </cfRule>
  </conditionalFormatting>
  <conditionalFormatting sqref="D6:E6">
    <cfRule type="cellIs" priority="27" operator="notEqual" aboveAverage="0" equalAverage="0" bottom="0" percent="0" rank="0" text="" dxfId="2130">
      <formula>0</formula>
    </cfRule>
  </conditionalFormatting>
  <conditionalFormatting sqref="G6:H6">
    <cfRule type="cellIs" priority="28" operator="notEqual" aboveAverage="0" equalAverage="0" bottom="0" percent="0" rank="0" text="" dxfId="2131">
      <formula>0</formula>
    </cfRule>
  </conditionalFormatting>
  <conditionalFormatting sqref="J2:K2">
    <cfRule type="cellIs" priority="29" operator="notEqual" aboveAverage="0" equalAverage="0" bottom="0" percent="0" rank="0" text="" dxfId="2132">
      <formula>0</formula>
    </cfRule>
  </conditionalFormatting>
  <conditionalFormatting sqref="M2:N2">
    <cfRule type="cellIs" priority="30" operator="notEqual" aboveAverage="0" equalAverage="0" bottom="0" percent="0" rank="0" text="" dxfId="2133">
      <formula>0</formula>
    </cfRule>
  </conditionalFormatting>
  <conditionalFormatting sqref="P100">
    <cfRule type="cellIs" priority="31" operator="equal" aboveAverage="0" equalAverage="0" bottom="0" percent="0" rank="0" text="" dxfId="2134">
      <formula>"НЕРАВНЕНИЕ !"</formula>
    </cfRule>
  </conditionalFormatting>
  <conditionalFormatting sqref="P101">
    <cfRule type="cellIs" priority="32" operator="notEqual" aboveAverage="0" equalAverage="0" bottom="0" percent="0" rank="0" text="" dxfId="2135">
      <formula>0</formula>
    </cfRule>
  </conditionalFormatting>
  <conditionalFormatting sqref="Q101">
    <cfRule type="cellIs" priority="33" operator="notEqual" aboveAverage="0" equalAverage="0" bottom="0" percent="0" rank="0" text="" dxfId="2136">
      <formula>0</formula>
    </cfRule>
  </conditionalFormatting>
  <conditionalFormatting sqref="Q100">
    <cfRule type="cellIs" priority="34" operator="equal" aboveAverage="0" equalAverage="0" bottom="0" percent="0" rank="0" text="" dxfId="2137">
      <formula>"НЕРАВНЕНИЕ !"</formula>
    </cfRule>
  </conditionalFormatting>
  <conditionalFormatting sqref="M62">
    <cfRule type="cellIs" priority="35" operator="equal" aboveAverage="0" equalAverage="0" bottom="0" percent="0" rank="0" text="" dxfId="213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ina Georgieva-Belenozova</cp:lastModifiedBy>
  <cp:lastPrinted>2020-01-13T15:30:12Z</cp:lastPrinted>
  <dcterms:modified xsi:type="dcterms:W3CDTF">2023-07-25T13:15:44Z</dcterms:modified>
  <cp:revision>0</cp:revision>
  <dc:subject/>
  <dc:title/>
</cp:coreProperties>
</file>